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3"/>
  </bookViews>
  <sheets>
    <sheet name="blocoescada" sheetId="1" state="visible" r:id="rId2"/>
    <sheet name="termino 1" sheetId="2" state="visible" r:id="rId3"/>
    <sheet name="acrescimo 2 e 3" sheetId="3" state="visible" r:id="rId4"/>
    <sheet name="geral"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725">
  <si>
    <t xml:space="preserve">Ministério da Educação</t>
  </si>
  <si>
    <t xml:space="preserve">Universidade Federal de Santa Maria</t>
  </si>
  <si>
    <t xml:space="preserve">Prefeitura da Cidade Universitária</t>
  </si>
  <si>
    <t xml:space="preserve">Divisão de Obras e Projetos</t>
  </si>
  <si>
    <t xml:space="preserve">CENTRO DE EDUCAÇÃO - SALAS DE AULA</t>
  </si>
  <si>
    <t xml:space="preserve">ORÇAMENTO ANALÍTICO</t>
  </si>
  <si>
    <t xml:space="preserve">ITEM</t>
  </si>
  <si>
    <t xml:space="preserve">DESCRIÇÃO</t>
  </si>
  <si>
    <t xml:space="preserve">QTD</t>
  </si>
  <si>
    <t xml:space="preserve">UN</t>
  </si>
  <si>
    <t xml:space="preserve">MAT.</t>
  </si>
  <si>
    <t xml:space="preserve">MÃO-DE-OBRA</t>
  </si>
  <si>
    <t xml:space="preserve">PREÇO SERVIÇO</t>
  </si>
  <si>
    <t xml:space="preserve">TOTAL</t>
  </si>
  <si>
    <t xml:space="preserve">VALOR TOTAL</t>
  </si>
  <si>
    <t xml:space="preserve">SERVIÇOS INICIAIS</t>
  </si>
  <si>
    <t xml:space="preserve">1.1</t>
  </si>
  <si>
    <t xml:space="preserve">SERVIÇOS TÉCNICOS</t>
  </si>
  <si>
    <t xml:space="preserve">Locação da obra</t>
  </si>
  <si>
    <t xml:space="preserve">m2</t>
  </si>
  <si>
    <t xml:space="preserve">1.4</t>
  </si>
  <si>
    <t xml:space="preserve">LIMPEZA DA OBRA</t>
  </si>
  <si>
    <t xml:space="preserve">1.4.1</t>
  </si>
  <si>
    <t xml:space="preserve">Limpeza permanente e final</t>
  </si>
  <si>
    <t xml:space="preserve">d</t>
  </si>
  <si>
    <t xml:space="preserve">1.4.2</t>
  </si>
  <si>
    <t xml:space="preserve">Caçambas de entulhos</t>
  </si>
  <si>
    <t xml:space="preserve">un</t>
  </si>
  <si>
    <t xml:space="preserve">1.5</t>
  </si>
  <si>
    <t xml:space="preserve">TRANSPORTE</t>
  </si>
  <si>
    <t xml:space="preserve">1.5.1</t>
  </si>
  <si>
    <t xml:space="preserve">Transporte externo e interno</t>
  </si>
  <si>
    <t xml:space="preserve">1.6</t>
  </si>
  <si>
    <t xml:space="preserve">TRABALHO EM TERRA E DEMOLIÇÕES</t>
  </si>
  <si>
    <t xml:space="preserve">1.6.1</t>
  </si>
  <si>
    <t xml:space="preserve">Limpeza do terreno</t>
  </si>
  <si>
    <t xml:space="preserve">m²</t>
  </si>
  <si>
    <t xml:space="preserve">1.6.2</t>
  </si>
  <si>
    <t xml:space="preserve">Escavação manual</t>
  </si>
  <si>
    <t xml:space="preserve">m³</t>
  </si>
  <si>
    <t xml:space="preserve">1.6.3</t>
  </si>
  <si>
    <t xml:space="preserve">Aterro externo com argila compactado mecanicamente</t>
  </si>
  <si>
    <t xml:space="preserve">INFRA-ESTRUTURA</t>
  </si>
  <si>
    <t xml:space="preserve">2.3</t>
  </si>
  <si>
    <t xml:space="preserve">Estaca escavada diâmetro 50cm, </t>
  </si>
  <si>
    <t xml:space="preserve">m</t>
  </si>
  <si>
    <t xml:space="preserve">2.4</t>
  </si>
  <si>
    <t xml:space="preserve">Vigas de fundação, </t>
  </si>
  <si>
    <t xml:space="preserve">2.5</t>
  </si>
  <si>
    <t xml:space="preserve">Camada de brita c/ argamassa,</t>
  </si>
  <si>
    <t xml:space="preserve">SUPRAESTRUTURA</t>
  </si>
  <si>
    <t xml:space="preserve">3.1</t>
  </si>
  <si>
    <t xml:space="preserve">CONCRETO ARMADO</t>
  </si>
  <si>
    <t xml:space="preserve">3.1.1</t>
  </si>
  <si>
    <t xml:space="preserve">Vigas </t>
  </si>
  <si>
    <t xml:space="preserve">3.1.2</t>
  </si>
  <si>
    <t xml:space="preserve">Pilares </t>
  </si>
  <si>
    <t xml:space="preserve">Escadas</t>
  </si>
  <si>
    <t xml:space="preserve">3.1.3</t>
  </si>
  <si>
    <t xml:space="preserve">Laje de concreto</t>
  </si>
  <si>
    <t xml:space="preserve">PAREDES OU ELEMENTO DIVISÓRIOS</t>
  </si>
  <si>
    <t xml:space="preserve">4.1</t>
  </si>
  <si>
    <t xml:space="preserve">ALVENARIAS</t>
  </si>
  <si>
    <t xml:space="preserve">4.1.1</t>
  </si>
  <si>
    <t xml:space="preserve">Alvenaria com tijolos de 6 furos 20cm</t>
  </si>
  <si>
    <t xml:space="preserve">4.1.2</t>
  </si>
  <si>
    <t xml:space="preserve">Alvenaria com tijolos 6 furos 15cm </t>
  </si>
  <si>
    <t xml:space="preserve">Alvenaria Massiça 22cm</t>
  </si>
  <si>
    <t xml:space="preserve">4.2</t>
  </si>
  <si>
    <t xml:space="preserve">ESQUADRIAS</t>
  </si>
  <si>
    <t xml:space="preserve">4.2.1</t>
  </si>
  <si>
    <t xml:space="preserve">Báscula de Ferro Cantoneira, J1,J2, J3, Jc</t>
  </si>
  <si>
    <t xml:space="preserve">Janela de ferro JE</t>
  </si>
  <si>
    <t xml:space="preserve">Janela de ferro JB</t>
  </si>
  <si>
    <t xml:space="preserve">Janela de ferro JVNZ</t>
  </si>
  <si>
    <t xml:space="preserve">Janela de ferro JS1, JS2, JS3</t>
  </si>
  <si>
    <t xml:space="preserve">4.2.3</t>
  </si>
  <si>
    <t xml:space="preserve">Porta de ferro 2 folhas, 2,55 x 2,65</t>
  </si>
  <si>
    <t xml:space="preserve">4.2.4</t>
  </si>
  <si>
    <t xml:space="preserve">Porta de madeira  veneziana (80x210), inclus. marco e guarnição</t>
  </si>
  <si>
    <t xml:space="preserve">4.2.5</t>
  </si>
  <si>
    <t xml:space="preserve">Porta de madeira  (90x210cm ), inclus. marco e guarnição</t>
  </si>
  <si>
    <t xml:space="preserve">4.2.6</t>
  </si>
  <si>
    <t xml:space="preserve">Alçapão metalico 60 x 60 cm</t>
  </si>
  <si>
    <t xml:space="preserve">um</t>
  </si>
  <si>
    <t xml:space="preserve">corrimão metalico, inclusive guarda corpo </t>
  </si>
  <si>
    <t xml:space="preserve">ml</t>
  </si>
  <si>
    <t xml:space="preserve">4.3</t>
  </si>
  <si>
    <t xml:space="preserve">PEITORIS</t>
  </si>
  <si>
    <t xml:space="preserve">4.3.1</t>
  </si>
  <si>
    <t xml:space="preserve">Peitoril de basalto de tear</t>
  </si>
  <si>
    <t xml:space="preserve">4.4</t>
  </si>
  <si>
    <t xml:space="preserve">VIDROS  </t>
  </si>
  <si>
    <t xml:space="preserve">4.4.1</t>
  </si>
  <si>
    <t xml:space="preserve">Vidro liso 3mm.</t>
  </si>
  <si>
    <t xml:space="preserve">4.4.2</t>
  </si>
  <si>
    <t xml:space="preserve">Vidro fantasia</t>
  </si>
  <si>
    <t xml:space="preserve">Vidro liso 6mm</t>
  </si>
  <si>
    <t xml:space="preserve">4.5</t>
  </si>
  <si>
    <t xml:space="preserve">FERRAGENS</t>
  </si>
  <si>
    <t xml:space="preserve">4.5.1</t>
  </si>
  <si>
    <t xml:space="preserve">Dobradiças latão cromadas c/ parafusos para porta     </t>
  </si>
  <si>
    <t xml:space="preserve">4.5.2</t>
  </si>
  <si>
    <t xml:space="preserve">Fechadura Cilindro Cromada, Papaiz </t>
  </si>
  <si>
    <t xml:space="preserve">4.5.3</t>
  </si>
  <si>
    <t xml:space="preserve">Fechadura Cilindro Cromada, Papaiz, p/ banheiro</t>
  </si>
  <si>
    <t xml:space="preserve">4.5.4</t>
  </si>
  <si>
    <t xml:space="preserve">Fixador de folha Soprano- FC 264</t>
  </si>
  <si>
    <t xml:space="preserve">COBERTURAS E PROTEÇÕES</t>
  </si>
  <si>
    <t xml:space="preserve">5.1</t>
  </si>
  <si>
    <t xml:space="preserve">Estrutura de madeira p/ telha ondulada</t>
  </si>
  <si>
    <t xml:space="preserve">5.2</t>
  </si>
  <si>
    <t xml:space="preserve">Cobertura com telhas onduladas</t>
  </si>
  <si>
    <t xml:space="preserve">5.3</t>
  </si>
  <si>
    <t xml:space="preserve">Algeroz de chapa galvanizada</t>
  </si>
  <si>
    <t xml:space="preserve">5.4</t>
  </si>
  <si>
    <t xml:space="preserve">capeamento metalico</t>
  </si>
  <si>
    <t xml:space="preserve">5.5</t>
  </si>
  <si>
    <t xml:space="preserve">Calha de chapa galvanizada</t>
  </si>
  <si>
    <t xml:space="preserve">PROTEÇÕES</t>
  </si>
  <si>
    <t xml:space="preserve">5.2.1</t>
  </si>
  <si>
    <t xml:space="preserve">Impermeabilização de vigas de fundações</t>
  </si>
  <si>
    <t xml:space="preserve">5.2.2</t>
  </si>
  <si>
    <t xml:space="preserve">Impermeabilização de laje dos reservatórios</t>
  </si>
  <si>
    <t xml:space="preserve">Impermeabilização marquise</t>
  </si>
  <si>
    <t xml:space="preserve">5.2.3</t>
  </si>
  <si>
    <t xml:space="preserve">Tratamento da Junta de Dilatação</t>
  </si>
  <si>
    <t xml:space="preserve">REVESTIMENTOS </t>
  </si>
  <si>
    <t xml:space="preserve">6.1</t>
  </si>
  <si>
    <t xml:space="preserve">REVESTIMENTOS INTERNO E EXTERNO</t>
  </si>
  <si>
    <t xml:space="preserve">6.1.1</t>
  </si>
  <si>
    <t xml:space="preserve">Chapisco</t>
  </si>
  <si>
    <t xml:space="preserve">6.1.3</t>
  </si>
  <si>
    <t xml:space="preserve">Revestimento de Azulejo</t>
  </si>
  <si>
    <t xml:space="preserve">6.1.4</t>
  </si>
  <si>
    <t xml:space="preserve">Emboço</t>
  </si>
  <si>
    <t xml:space="preserve">6.1.5</t>
  </si>
  <si>
    <t xml:space="preserve">Reboco </t>
  </si>
  <si>
    <t xml:space="preserve">6.1.6</t>
  </si>
  <si>
    <t xml:space="preserve">Forro de gesso comum,  inclus. Negativos</t>
  </si>
  <si>
    <t xml:space="preserve">6.2</t>
  </si>
  <si>
    <t xml:space="preserve">PINTURA</t>
  </si>
  <si>
    <t xml:space="preserve">6.2.1</t>
  </si>
  <si>
    <t xml:space="preserve">Com tinta acrílica em paredes  externas e internas, inclusive selador</t>
  </si>
  <si>
    <t xml:space="preserve">6.2.2</t>
  </si>
  <si>
    <t xml:space="preserve">Com tinta PVA em tetos</t>
  </si>
  <si>
    <t xml:space="preserve">6.2.3</t>
  </si>
  <si>
    <t xml:space="preserve">Com tinta esmalte e massa em madeira.</t>
  </si>
  <si>
    <t xml:space="preserve">6.2.4</t>
  </si>
  <si>
    <t xml:space="preserve">Com tinta esmalte em esquadria met. c/fundo.</t>
  </si>
  <si>
    <t xml:space="preserve">Pintura PVA em gesso, inclusive massa</t>
  </si>
  <si>
    <t xml:space="preserve">6.2.6</t>
  </si>
  <si>
    <t xml:space="preserve">Textura acrílica e esmalte</t>
  </si>
  <si>
    <t xml:space="preserve">PAVIMENTAÇÕES</t>
  </si>
  <si>
    <t xml:space="preserve">7.1</t>
  </si>
  <si>
    <t xml:space="preserve">Colchão de brita</t>
  </si>
  <si>
    <t xml:space="preserve">7.2</t>
  </si>
  <si>
    <t xml:space="preserve">Contrapiso 7cm com impermeabilizante</t>
  </si>
  <si>
    <t xml:space="preserve">7.3</t>
  </si>
  <si>
    <t xml:space="preserve">Cerâmica PEI 5 coloda sobre contrapiso</t>
  </si>
  <si>
    <t xml:space="preserve">7.4</t>
  </si>
  <si>
    <t xml:space="preserve">argamassa de regularização</t>
  </si>
  <si>
    <t xml:space="preserve">7.5</t>
  </si>
  <si>
    <t xml:space="preserve">Basalto regular polido</t>
  </si>
  <si>
    <t xml:space="preserve">7.8</t>
  </si>
  <si>
    <t xml:space="preserve">Soleiras de pedra</t>
  </si>
  <si>
    <t xml:space="preserve">7.9</t>
  </si>
  <si>
    <t xml:space="preserve">Rodapé de pedra</t>
  </si>
  <si>
    <t xml:space="preserve">7.10</t>
  </si>
  <si>
    <t xml:space="preserve">Calçada c/ sextavados</t>
  </si>
  <si>
    <t xml:space="preserve">7.11</t>
  </si>
  <si>
    <t xml:space="preserve">Grama em leivas</t>
  </si>
  <si>
    <t xml:space="preserve">HIDRO-SANITÁRIO</t>
  </si>
  <si>
    <t xml:space="preserve">8.1</t>
  </si>
  <si>
    <t xml:space="preserve">Torneira bóia, 1"</t>
  </si>
  <si>
    <t xml:space="preserve">8.2</t>
  </si>
  <si>
    <t xml:space="preserve">Registro de Gaveta, 3/4" , c/ acabamento</t>
  </si>
  <si>
    <t xml:space="preserve">8.3</t>
  </si>
  <si>
    <t xml:space="preserve">Registro de Gaveta, 2" , bruto</t>
  </si>
  <si>
    <t xml:space="preserve">8.4</t>
  </si>
  <si>
    <t xml:space="preserve">Registro de Gaveta, 2 1/2" , bruto</t>
  </si>
  <si>
    <t xml:space="preserve">8.5</t>
  </si>
  <si>
    <t xml:space="preserve">Torneira para Tanque metálica - Docol 1/2"</t>
  </si>
  <si>
    <t xml:space="preserve">8.6</t>
  </si>
  <si>
    <t xml:space="preserve">Torneira para lavatório da Docol - Presmatic</t>
  </si>
  <si>
    <t xml:space="preserve">8.7</t>
  </si>
  <si>
    <t xml:space="preserve">Torneira para Limpeza,  com diâmetro 1/2"- Docol</t>
  </si>
  <si>
    <t xml:space="preserve">8.8</t>
  </si>
  <si>
    <t xml:space="preserve">Conexões Agua</t>
  </si>
  <si>
    <t xml:space="preserve">VB</t>
  </si>
  <si>
    <t xml:space="preserve">8.9</t>
  </si>
  <si>
    <t xml:space="preserve">Tubulação Água, diâmetro 25mm</t>
  </si>
  <si>
    <t xml:space="preserve">8.10</t>
  </si>
  <si>
    <t xml:space="preserve">Tubulação Água, diâmetro 50mm</t>
  </si>
  <si>
    <t xml:space="preserve">8.11</t>
  </si>
  <si>
    <t xml:space="preserve">Tubulação Água, diâmetro 60mm</t>
  </si>
  <si>
    <t xml:space="preserve">8.12</t>
  </si>
  <si>
    <t xml:space="preserve">Tubulação Água, diâmetro 75mm</t>
  </si>
  <si>
    <t xml:space="preserve">8.13</t>
  </si>
  <si>
    <t xml:space="preserve">Conexões Esgoto</t>
  </si>
  <si>
    <t xml:space="preserve">8.14</t>
  </si>
  <si>
    <t xml:space="preserve">Tubo Esgoto, diâmetro 40mm</t>
  </si>
  <si>
    <t xml:space="preserve">8.15</t>
  </si>
  <si>
    <t xml:space="preserve">Tubo Esgoto, diâmetro 50mm</t>
  </si>
  <si>
    <t xml:space="preserve">8.16</t>
  </si>
  <si>
    <t xml:space="preserve">Tubo Esgoto, diâmetro 75mm</t>
  </si>
  <si>
    <t xml:space="preserve">8.17</t>
  </si>
  <si>
    <t xml:space="preserve">Tubo Esgoto, diâmetro 100mm</t>
  </si>
  <si>
    <t xml:space="preserve">8.18</t>
  </si>
  <si>
    <t xml:space="preserve">Caixa de Esgoto Impermeavel, 60x60x70cm</t>
  </si>
  <si>
    <t xml:space="preserve">8.19</t>
  </si>
  <si>
    <t xml:space="preserve">Caixa de Esgoto Impermeavel, 80x80x100cm</t>
  </si>
  <si>
    <t xml:space="preserve">8.20</t>
  </si>
  <si>
    <t xml:space="preserve">Caixa sifonada, diâmetro 150mm, saída 50mm</t>
  </si>
  <si>
    <t xml:space="preserve">8.21</t>
  </si>
  <si>
    <t xml:space="preserve">Caixa sifonada, 250x180x 75mm</t>
  </si>
  <si>
    <t xml:space="preserve">8.22</t>
  </si>
  <si>
    <t xml:space="preserve">Caixa de incêndio completa</t>
  </si>
  <si>
    <t xml:space="preserve">8.23</t>
  </si>
  <si>
    <t xml:space="preserve">Tubo de FG 2 1/2" c/ conexões</t>
  </si>
  <si>
    <t xml:space="preserve">8.24</t>
  </si>
  <si>
    <t xml:space="preserve">Bacia c/Válvula de descarga e 11/2" , completa</t>
  </si>
  <si>
    <t xml:space="preserve">8.25</t>
  </si>
  <si>
    <t xml:space="preserve">Mictório completo</t>
  </si>
  <si>
    <t xml:space="preserve">8.26</t>
  </si>
  <si>
    <t xml:space="preserve">Papeleira</t>
  </si>
  <si>
    <t xml:space="preserve">8.27</t>
  </si>
  <si>
    <t xml:space="preserve">Tanque de louça</t>
  </si>
  <si>
    <t xml:space="preserve">8.28</t>
  </si>
  <si>
    <t xml:space="preserve">Reservatório de fibra 3000 l</t>
  </si>
  <si>
    <t xml:space="preserve">8.29</t>
  </si>
  <si>
    <t xml:space="preserve">Tampos de granito p/ banheiros (2,80x55cm c/ 4 cubas)</t>
  </si>
  <si>
    <t xml:space="preserve">8.30</t>
  </si>
  <si>
    <t xml:space="preserve">Tampos de granito p/ banheiros (2,05x55cm c/ 3 cubas)</t>
  </si>
  <si>
    <t xml:space="preserve">8.31</t>
  </si>
  <si>
    <t xml:space="preserve">Tampos de granito p/ banheiros (60x55cm c/ 1 cubas)</t>
  </si>
  <si>
    <t xml:space="preserve">8.32</t>
  </si>
  <si>
    <t xml:space="preserve">Barras para deficiente</t>
  </si>
  <si>
    <t xml:space="preserve">cj.</t>
  </si>
  <si>
    <t xml:space="preserve">8.33</t>
  </si>
  <si>
    <t xml:space="preserve">Divisórias p/ mictórios 40x80x2cm</t>
  </si>
  <si>
    <t xml:space="preserve">Instalações Elétricas</t>
  </si>
  <si>
    <t xml:space="preserve">9.1</t>
  </si>
  <si>
    <t xml:space="preserve">Bloco autônomo de emergência fluorescente 2x8W compacta com bateria, emissão de 160 lúmens, autonomia mínima de 1 hora com etiqueta sinalizadora + tomada 2P, Condulete de alumínio multibox e espelho</t>
  </si>
  <si>
    <t xml:space="preserve">uni</t>
  </si>
  <si>
    <t xml:space="preserve">9.2</t>
  </si>
  <si>
    <t xml:space="preserve">Cabo de cobre monopolar flexível #1,5mm² 750V isolamento termoplástico em dupla camada poliolefínico não halogenado - AFUMEX 70°C</t>
  </si>
  <si>
    <t xml:space="preserve">9.3</t>
  </si>
  <si>
    <t xml:space="preserve">Cabo de cobre monopolar flexível #16mm²  750V isolamento termoplástico em dupla camada poliolefínico não halogenado - AFUMEX 70°C</t>
  </si>
  <si>
    <t xml:space="preserve">9.4</t>
  </si>
  <si>
    <t xml:space="preserve">Cabo de cobre monopolar flexível #2,5mm²  750V isolamento termoplástico em dupla camada poliolefínico não halogenado - AFUMEX 70°C</t>
  </si>
  <si>
    <t xml:space="preserve">9.5</t>
  </si>
  <si>
    <t xml:space="preserve">Cabo de cobre monopolar flexível #35mm²  0,6/1kV isolação de HEPR e cobertura de PVC sem chumbo dupla capa 90°C EPROTENAX GSETTE - terra</t>
  </si>
  <si>
    <t xml:space="preserve">9.6</t>
  </si>
  <si>
    <t xml:space="preserve">Cabo de cobre monopolar flexível #4,0mm²  750V isolamento termoplástico em dupla camada poliolefínico não halogenado - AFUMEX 70°C</t>
  </si>
  <si>
    <t xml:space="preserve">9.7</t>
  </si>
  <si>
    <t xml:space="preserve">Cabo de cobre monopolar flexível #70mm² 0,6/1kV isolação de HEPR e cobertura de PVC sem chumbo dupla capa 90°C EPROTENAX GSETTE</t>
  </si>
  <si>
    <t xml:space="preserve">9.8</t>
  </si>
  <si>
    <t xml:space="preserve">Caixa de alvenaria rebocada interna e externamente, com tampa de concreto armado 80x80x60cm</t>
  </si>
  <si>
    <t xml:space="preserve">9.9</t>
  </si>
  <si>
    <t xml:space="preserve">Caixa de alvenaria rebocada interna e externamente, com tampa de concreto armado 80x80x80cm - AT</t>
  </si>
  <si>
    <t xml:space="preserve">9.10</t>
  </si>
  <si>
    <t xml:space="preserve">Centro de Distribuição metálico, sobrepor, com tratamento anticorrosivo, porta, para 24 disjuntores tipo DIN + geral (Siemens), com kit barramento trifásico para 150A, referência CEMAR QDSTG-UX</t>
  </si>
  <si>
    <t xml:space="preserve">9.11</t>
  </si>
  <si>
    <t xml:space="preserve">Condulete de alumínio multibox 4"x2" e 1 interruptor de 1 tecla simples 15A - linha silentoque com espelho de alumínio</t>
  </si>
  <si>
    <t xml:space="preserve">9.12</t>
  </si>
  <si>
    <t xml:space="preserve">Condulete de alumínio multibox 4"x2" e 1 interruptor de 2 teclas simples 15A - linha silentoque com espelho de alumínio</t>
  </si>
  <si>
    <t xml:space="preserve">9.13</t>
  </si>
  <si>
    <t xml:space="preserve">Condulete de alumínio multibox 4"x2" e 1 interruptor de 3 teclas simples 15A - linha silentoque com espelho de alumínio</t>
  </si>
  <si>
    <t xml:space="preserve">9.14</t>
  </si>
  <si>
    <t xml:space="preserve">Condulete de alumínio multibox 4"x2" e 1 interruptor para ventilador de teto</t>
  </si>
  <si>
    <t xml:space="preserve">9.15</t>
  </si>
  <si>
    <t xml:space="preserve">Condulete de alumínio multibox 4"x2" e 1 tomada 2P+T universal 20A - linha silentoque com espelho de alumínio</t>
  </si>
  <si>
    <t xml:space="preserve">9.16</t>
  </si>
  <si>
    <t xml:space="preserve">Condulete de alumínio multibox 4"x2" e 1 tomada 3P pino chato 30A - linha silentoque com espelho de alumínio - AC</t>
  </si>
  <si>
    <t xml:space="preserve">9.17</t>
  </si>
  <si>
    <t xml:space="preserve">Disjuntor monopolar tipo europeu curva C para 16 A - 3kA referência Siemens</t>
  </si>
  <si>
    <t xml:space="preserve">9.18</t>
  </si>
  <si>
    <t xml:space="preserve">Disjuntor monopolar tipo europeu curva C para 20 A - 3kA referência Siemens</t>
  </si>
  <si>
    <t xml:space="preserve">9.19</t>
  </si>
  <si>
    <t xml:space="preserve">Disjuntor monopolar tipo europeu curva C para 25 A - 3kA referência Siemens</t>
  </si>
  <si>
    <t xml:space="preserve">9.20</t>
  </si>
  <si>
    <t xml:space="preserve">Disjuntor tripolar de potência curva C para 150 A - 18kA referência Siemens 3VF22/23</t>
  </si>
  <si>
    <t xml:space="preserve">9.21</t>
  </si>
  <si>
    <t xml:space="preserve">Disjuntor tripolar de potência curva C para 63 A - 18kA referência Siemens 3VF22</t>
  </si>
  <si>
    <t xml:space="preserve">9.22</t>
  </si>
  <si>
    <t xml:space="preserve">Disjuntor tripolar tipo europeu curva C para 63 A - 5kA referência Siemens</t>
  </si>
  <si>
    <t xml:space="preserve">9.23</t>
  </si>
  <si>
    <t xml:space="preserve">Eletrocalha lisa tipo C com abas de aço zincado de 100x100mm com todas as conexões, derivações, suportes e adaptadores conforme projeto</t>
  </si>
  <si>
    <t xml:space="preserve">9.24</t>
  </si>
  <si>
    <t xml:space="preserve">Eletroduto de aço zincado tipo leve 3/4" com luvas, braçadeiras tipo D com parafuso, buchas e arruelas - completo - metro linear - pintado com duas demãos de tinta esmalte cinza padrão e fundo galvanoplast</t>
  </si>
  <si>
    <t xml:space="preserve">9.25</t>
  </si>
  <si>
    <t xml:space="preserve">Eletroduto de PVC rígido roscável de 4" com luvas, curvas, buchas e arruelas - enterrado até o poste (ENTRADA SUBTERRÂNEA) incluindo abertura manual de vala</t>
  </si>
  <si>
    <t xml:space="preserve">9.26</t>
  </si>
  <si>
    <t xml:space="preserve">Eletroduto galvanizado pesado 3"</t>
  </si>
  <si>
    <t xml:space="preserve">9.27</t>
  </si>
  <si>
    <t xml:space="preserve">Eletroduto PVC 3" com curva</t>
  </si>
  <si>
    <t xml:space="preserve">9.28</t>
  </si>
  <si>
    <t xml:space="preserve">Fita isolante preta referência Pirelli P44 Super - rolo 20m</t>
  </si>
  <si>
    <t xml:space="preserve">rl</t>
  </si>
  <si>
    <t xml:space="preserve">9.29</t>
  </si>
  <si>
    <t xml:space="preserve">Luminária para lâmpada fluorescente 1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PA 05609, com 1 lâmpada tubular de 32W referência Philips Confort TC=4100K, com reator de alto fator de potência &gt;0,99, TDH&lt;10%, BF&gt;=1; operação em 30kHz, referência INTRAL POUP AFP PLUS 1X32-220 02482</t>
  </si>
  <si>
    <t xml:space="preserve">9.30</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PA 05185, com 2 lâmpadas tubulares de 32W referência Philips Confort TC=4100K, com reator de alto fator de potência &gt;0,99, TDH&lt;10%, BF&gt;=1; operação em 30kHz, referência INTRAL POUP AFP PLUS 2X32-220 02425</t>
  </si>
  <si>
    <t xml:space="preserve">9.31</t>
  </si>
  <si>
    <t xml:space="preserve">Perfilado perfurado 38x38mm de aço zincado chapa 16 com todos os suportes, tirantes, conexões e derivações, conforme projeto</t>
  </si>
  <si>
    <t xml:space="preserve">9.32</t>
  </si>
  <si>
    <t xml:space="preserve">Quadro Geral de Baixa Tensão tipo quadro de comando, metálico, com tratamento anticorrosivo, porta, dimensões de a=1,20m, l=0,76m, p=0,22m, referência CEMAR CS-12076-22, com placa de montagem laranja, barramento trifásico para 250A PREPARADO PARA 12 DISJUNTORES, com placa de acrílico sobre o barramento, completo</t>
  </si>
  <si>
    <t xml:space="preserve">9.33</t>
  </si>
  <si>
    <t xml:space="preserve">Ventilador de teto tipo comercial com 3 pás metálicas, reversível - referência MARTAU Argus cor cinza – d=1,20m</t>
  </si>
  <si>
    <t xml:space="preserve">Rede Estruturada</t>
  </si>
  <si>
    <t xml:space="preserve">10.1</t>
  </si>
  <si>
    <t xml:space="preserve">Cabo telefônico externo subterrâneo CTP-APL 40-20 de 20 pares instalado conforme projeto</t>
  </si>
  <si>
    <t xml:space="preserve">10.2</t>
  </si>
  <si>
    <t xml:space="preserve">Cabo UTP categoria 5e 4P #24AWG azul ref. Furukawa</t>
  </si>
  <si>
    <t xml:space="preserve">10.3</t>
  </si>
  <si>
    <t xml:space="preserve">Caixa de alvenaria rebocada interna e externamente 80x80x60cm com tampa de concreto e dreno</t>
  </si>
  <si>
    <t xml:space="preserve">10.4</t>
  </si>
  <si>
    <t xml:space="preserve">Certificação 5e</t>
  </si>
  <si>
    <t xml:space="preserve">pt</t>
  </si>
  <si>
    <t xml:space="preserve">10.5</t>
  </si>
  <si>
    <t xml:space="preserve">Condulete de alumínio 4"x2", 2 conectores RJ45e fêmea e espelho de alumínio</t>
  </si>
  <si>
    <t xml:space="preserve">10.6</t>
  </si>
  <si>
    <t xml:space="preserve">Duto de PVC de 75mm com luvas e curvas longas - incluindo abertura manual de vala e fechamento</t>
  </si>
  <si>
    <t xml:space="preserve">10.7</t>
  </si>
  <si>
    <t xml:space="preserve">Eletrocalha lisa tipo C com abas de aço zincado de 100x50mm com todas as conexões, derivações, suportes e adaptadores conforme projeto</t>
  </si>
  <si>
    <t xml:space="preserve">10.8</t>
  </si>
  <si>
    <t xml:space="preserve">10.9</t>
  </si>
  <si>
    <t xml:space="preserve">Fibra óptica multimodo com 2 pares para uso subterrâneo - colocada - certificada</t>
  </si>
  <si>
    <t xml:space="preserve">10.10</t>
  </si>
  <si>
    <t xml:space="preserve">Patch cable de 1,5m categoria 5 cor vermelha (para voz)</t>
  </si>
  <si>
    <t xml:space="preserve">10.11</t>
  </si>
  <si>
    <t xml:space="preserve">Patch cable de 1,5m categoria 5e cor azul (para dados)</t>
  </si>
  <si>
    <t xml:space="preserve">10.12</t>
  </si>
  <si>
    <t xml:space="preserve">Rack tipo gabinete com soleira com porta de acrílico com chave de 19" x 44U referência CEMAR GRC 19 44U X 570, incluindo guias de cabo, bandeja, exaustor 220V, 1 pente de 6 tomadas 2P+T com fusível, 1 patch panel de 24 portas 19" categoria 5 conforme especificações (painel de voz), 1 patch panel de 48 portas 19" categoria 5e conforme especificações (saída para pontos de rede) - UL VERIFIED e um switch de 48 portas gerenciável conforme especificações</t>
  </si>
  <si>
    <t xml:space="preserve">10.13</t>
  </si>
  <si>
    <t xml:space="preserve">Transceiver conforme espeficações - incluindo solda e cordões ópticos</t>
  </si>
  <si>
    <t xml:space="preserve">Sistema de Proteção Contra Descargas Atmosféricas - SPDA</t>
  </si>
  <si>
    <t xml:space="preserve">11.1</t>
  </si>
  <si>
    <t xml:space="preserve">Execução do SPDA conforme projeto completo</t>
  </si>
  <si>
    <t xml:space="preserve">vb</t>
  </si>
  <si>
    <t xml:space="preserve">Total</t>
  </si>
  <si>
    <t xml:space="preserve">Demolição do reservatório</t>
  </si>
  <si>
    <t xml:space="preserve">Demolição de coluna de concreto</t>
  </si>
  <si>
    <t xml:space="preserve">m3</t>
  </si>
  <si>
    <t xml:space="preserve">1.1.1</t>
  </si>
  <si>
    <t xml:space="preserve">Demolições alvenaria da Platibanda</t>
  </si>
  <si>
    <t xml:space="preserve">Instalação de Báscula de Ferro, J1,J2, J3, Jc</t>
  </si>
  <si>
    <t xml:space="preserve">4.2.2</t>
  </si>
  <si>
    <t xml:space="preserve">Caixilho veneziana de madeira(2x0,80x0,80)</t>
  </si>
  <si>
    <t xml:space="preserve">Porta de ferro 2 folhas, (P180)</t>
  </si>
  <si>
    <t xml:space="preserve">Porta  de madeira e guarnição, sem marco  (100x210cm)</t>
  </si>
  <si>
    <t xml:space="preserve">Porta de madeira e guanição, sem marco (90x210cm )</t>
  </si>
  <si>
    <t xml:space="preserve">Porta de madeira inclusive marco e guarnições  (70x180cm )</t>
  </si>
  <si>
    <t xml:space="preserve">4.2.7</t>
  </si>
  <si>
    <t xml:space="preserve"> Instalação de Veneziana de ferro (3x1,50)</t>
  </si>
  <si>
    <t xml:space="preserve">4.5.5</t>
  </si>
  <si>
    <t xml:space="preserve">Fecho de embutir- Aliança FC</t>
  </si>
  <si>
    <t xml:space="preserve">4.5.6</t>
  </si>
  <si>
    <t xml:space="preserve">Fechadura de segurança</t>
  </si>
  <si>
    <t xml:space="preserve">Cumieiras p/ telhas onduladas</t>
  </si>
  <si>
    <t xml:space="preserve">Cumieiras c/ lanternim</t>
  </si>
  <si>
    <t xml:space="preserve">Calha de chapa galvaniozada</t>
  </si>
  <si>
    <t xml:space="preserve">6.1.2</t>
  </si>
  <si>
    <t xml:space="preserve">gesso comum inclusive negativos</t>
  </si>
  <si>
    <t xml:space="preserve">Emboço deesempenado</t>
  </si>
  <si>
    <t xml:space="preserve">Com tinta acrílica em paredes internas e externas, inclusive selador</t>
  </si>
  <si>
    <t xml:space="preserve">Com tinta PVA em tetos, inclusive selador</t>
  </si>
  <si>
    <t xml:space="preserve">Pintura gesso inclusive massa PVA</t>
  </si>
  <si>
    <t xml:space="preserve">6.2.5</t>
  </si>
  <si>
    <t xml:space="preserve">Em rodapé com massa</t>
  </si>
  <si>
    <t xml:space="preserve">Cerâmica PEI 5</t>
  </si>
  <si>
    <t xml:space="preserve">Colocação lixamento e enceramento de parquet de ipe</t>
  </si>
  <si>
    <t xml:space="preserve">Basalto polido</t>
  </si>
  <si>
    <t xml:space="preserve">7.6</t>
  </si>
  <si>
    <t xml:space="preserve">Cimento alisado substação</t>
  </si>
  <si>
    <t xml:space="preserve">7.7</t>
  </si>
  <si>
    <t xml:space="preserve">Rodapé de madeira</t>
  </si>
  <si>
    <t xml:space="preserve">Luminária para lâmpada fluorescente 1x32W, de sobrepor, com corpo em chapa de aço tratada e pintada, com refletor facetado em alumínio anodizado brilhante de alta refletância e alta pureza 99,85%, com soquete tipo G-13 de engate rápido e rotor de seguranç</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t>
  </si>
  <si>
    <t xml:space="preserve">Quadro Geral de Baixa Tensão tipo quadro de comando, metálico, com tratamento anticorrosivo, porta, dimensões de a=1,20m, l=0,76m, p=0,22m, referência CEMAR CS-12076-22, com placa de montagem laranja, barramento trifásico para 250A PREPARADO PARA 12 DISJU</t>
  </si>
  <si>
    <t xml:space="preserve">Rack tipo gabinete com soleira com porta de acrílico com chave de 19" x 44U referência CEMAR GRC 19 44U X 570, incluindo guias de cabo, bandeja, exaustor 220V, 1 pente de 6 tomadas 2P+T com fusível, 1 patch panel de 24 portas 19" categoria 5 conforme espe</t>
  </si>
  <si>
    <t xml:space="preserve">Orçamento, cronograma e visita.</t>
  </si>
  <si>
    <t xml:space="preserve">1.1.2</t>
  </si>
  <si>
    <t xml:space="preserve">Projeto Estrutural</t>
  </si>
  <si>
    <t xml:space="preserve">1.2</t>
  </si>
  <si>
    <t xml:space="preserve">SERVIÇOS PRELIMINARES</t>
  </si>
  <si>
    <t xml:space="preserve">1.2.1</t>
  </si>
  <si>
    <t xml:space="preserve">Cópias e despesas legais.</t>
  </si>
  <si>
    <t xml:space="preserve">1.3</t>
  </si>
  <si>
    <t xml:space="preserve">INSTALAÇÕES PROVISÓRIAS</t>
  </si>
  <si>
    <t xml:space="preserve">1.3.1</t>
  </si>
  <si>
    <t xml:space="preserve">Barracão e Intalações Provisórias</t>
  </si>
  <si>
    <t xml:space="preserve">1.3.2</t>
  </si>
  <si>
    <t xml:space="preserve">Locação da obra.</t>
  </si>
  <si>
    <t xml:space="preserve">1.3.3</t>
  </si>
  <si>
    <t xml:space="preserve">Placa de obra</t>
  </si>
  <si>
    <t xml:space="preserve">2.1</t>
  </si>
  <si>
    <t xml:space="preserve">Estaca escavada diâmetro 30cm, (6x10)</t>
  </si>
  <si>
    <t xml:space="preserve">2.2</t>
  </si>
  <si>
    <t xml:space="preserve">Estaca escavada diâmetro 40cm, (6x30)</t>
  </si>
  <si>
    <t xml:space="preserve">Estaca escavada diâmetro 50cm, (6x8)</t>
  </si>
  <si>
    <t xml:space="preserve">Vigas de fundação, (245,83x0,15x0,40)</t>
  </si>
  <si>
    <t xml:space="preserve">Camada de brita c/ argamassa,(245,85x0,15x0,03)</t>
  </si>
  <si>
    <t xml:space="preserve">Vigas</t>
  </si>
  <si>
    <t xml:space="preserve">Laje de concreto </t>
  </si>
  <si>
    <t xml:space="preserve">Báscula de Ferro conforme projetos J1,J2, J3, Jc</t>
  </si>
  <si>
    <t xml:space="preserve">Caixilho veneziana de madeira (0,80x0,80)</t>
  </si>
  <si>
    <t xml:space="preserve">Porta de madeira  (100x210cm), inclusive marco e guarnições</t>
  </si>
  <si>
    <t xml:space="preserve">Porta de madeira  (90x210cm ), inclusive marco e guarnições</t>
  </si>
  <si>
    <t xml:space="preserve">Porta de madeira (70x210cm),inclusive marco e guarnições</t>
  </si>
  <si>
    <t xml:space="preserve">Porta de madeira  (70x180cm ), inclusive marco e guarnições</t>
  </si>
  <si>
    <t xml:space="preserve">Cumeeiras p/ telhas onduladas</t>
  </si>
  <si>
    <t xml:space="preserve">Cumeeiras c/ lanternim</t>
  </si>
  <si>
    <t xml:space="preserve">capeamento superior n 26 corte 35</t>
  </si>
  <si>
    <t xml:space="preserve">Calha de chapa galvanizada n 24 corte 70</t>
  </si>
  <si>
    <t xml:space="preserve">Forro de gesso comum, inclus. Negativos</t>
  </si>
  <si>
    <t xml:space="preserve">Com tinta acrílica em paredes internas e externas, incl. Selador</t>
  </si>
  <si>
    <t xml:space="preserve">Com tinta PVA em tetos, incl. Selador</t>
  </si>
  <si>
    <t xml:space="preserve">6.2.7</t>
  </si>
  <si>
    <t xml:space="preserve">Pintura PVA  em gesso, inclusive massa</t>
  </si>
  <si>
    <t xml:space="preserve">6.2.8</t>
  </si>
  <si>
    <t xml:space="preserve">Contrapiso  de regularização</t>
  </si>
  <si>
    <t xml:space="preserve">Tacos de madeira ipê cerne c/ lixa e cera</t>
  </si>
  <si>
    <t xml:space="preserve">COMPLEMENTAÇÃO DO 1º PAVIMENTO E CONSTRUÇÃO DO 2º E 3º PAVIMENTOS DO PRÉDIO PARA SALAS DE AULA DO CENTRO DE EDUCAÇÃO</t>
  </si>
  <si>
    <t xml:space="preserve">Mudança localização do Barracão e Intalações Provisórias</t>
  </si>
  <si>
    <t xml:space="preserve">1.6.4</t>
  </si>
  <si>
    <t xml:space="preserve">Demolição platibanda existente</t>
  </si>
  <si>
    <t xml:space="preserve">1.6.5</t>
  </si>
  <si>
    <t xml:space="preserve">Demolição caixa reservatório</t>
  </si>
  <si>
    <t xml:space="preserve">1.6.6</t>
  </si>
  <si>
    <t xml:space="preserve">Estaca escavada - diametro de 30cm, com armadura de fretagem</t>
  </si>
  <si>
    <t xml:space="preserve">Estaca escavada diametro 40 cm, com armadura de fretagem</t>
  </si>
  <si>
    <t xml:space="preserve">Estaca escavada diametro 50 cm, com armadura de fretagem</t>
  </si>
  <si>
    <t xml:space="preserve">Estaca escavada diâmetro 70cm, com armadura de fretagem</t>
  </si>
  <si>
    <t xml:space="preserve">Vigas de fundação fck min 20 Mpa</t>
  </si>
  <si>
    <t xml:space="preserve">2.6</t>
  </si>
  <si>
    <t xml:space="preserve">Camada de brita c/ argamassa, 4 cm</t>
  </si>
  <si>
    <t xml:space="preserve">Vigas: formas , ferragens, concreto e desforma fck 25MPA</t>
  </si>
  <si>
    <t xml:space="preserve">Pilares: formas, ferragens e concreto e desforma, fck 25 MPA</t>
  </si>
  <si>
    <t xml:space="preserve">Escadas: formas, ferragens, concreto e desforma, Fck 25 Mpa</t>
  </si>
  <si>
    <t xml:space="preserve">3.1.4</t>
  </si>
  <si>
    <t xml:space="preserve">Laje de concreto: formas, ferragens, concreto e desforma, Fck 25 Mpa</t>
  </si>
  <si>
    <t xml:space="preserve">3.1.5</t>
  </si>
  <si>
    <t xml:space="preserve">Poço de elevador: forma, ferragens, concreto e desforma, Fck 25 Mpa</t>
  </si>
  <si>
    <t xml:space="preserve">3.1.6</t>
  </si>
  <si>
    <t xml:space="preserve">Escada metalica - saida emergencia</t>
  </si>
  <si>
    <t xml:space="preserve">kg</t>
  </si>
  <si>
    <t xml:space="preserve">Báscula de Ferro Cantoneira, J1,J2, J3, Jc, inclusive instalação</t>
  </si>
  <si>
    <t xml:space="preserve">Janela ferro JE, inclus. Instalação</t>
  </si>
  <si>
    <t xml:space="preserve">Janela de ferro JB, inclus. Instalação</t>
  </si>
  <si>
    <t xml:space="preserve">Janela de ferro JVNZ, inclusive instalação</t>
  </si>
  <si>
    <t xml:space="preserve">Janela de ferro JS1, JS2, JS3,inclusive instalação</t>
  </si>
  <si>
    <t xml:space="preserve">Porta veneziana de madeira 80 x210 inclus. Marco e guarnição</t>
  </si>
  <si>
    <t xml:space="preserve">Caixilho veneziana de madeira(0,80x0,80)</t>
  </si>
  <si>
    <t xml:space="preserve">4.2.8</t>
  </si>
  <si>
    <t xml:space="preserve">Porta de ferro 2 folhas, 2,55 x 2,65, inclusive instalação</t>
  </si>
  <si>
    <t xml:space="preserve">4.2.9</t>
  </si>
  <si>
    <t xml:space="preserve">Porta de ferro 2 folhas, 160 x 2,20 inclusive instalação</t>
  </si>
  <si>
    <t xml:space="preserve">4.2.11</t>
  </si>
  <si>
    <t xml:space="preserve">Porta de madeira  (100x210cm), inclusive marco e guarnição</t>
  </si>
  <si>
    <t xml:space="preserve">4.2.12</t>
  </si>
  <si>
    <t xml:space="preserve">Porta de madeira  (90x210cm ), inclusive marco e guarnição</t>
  </si>
  <si>
    <t xml:space="preserve">4.2.13</t>
  </si>
  <si>
    <t xml:space="preserve">Porta de madeira (80 x210), inclusive marco e guarnição</t>
  </si>
  <si>
    <t xml:space="preserve">4.2.14</t>
  </si>
  <si>
    <t xml:space="preserve">Porta de madeira  (70x210cm ), inclusive marco e guarnição</t>
  </si>
  <si>
    <t xml:space="preserve">4.2.15</t>
  </si>
  <si>
    <t xml:space="preserve">Porta de madeira (70x180cm), inclusive marco e guarnição</t>
  </si>
  <si>
    <t xml:space="preserve">4.2.16</t>
  </si>
  <si>
    <t xml:space="preserve">Porta de madeira e guarnição, sem marco (100x210)</t>
  </si>
  <si>
    <t xml:space="preserve">4.2.17</t>
  </si>
  <si>
    <t xml:space="preserve">Porta de madeira e guarnição, sem marco (90x210)</t>
  </si>
  <si>
    <t xml:space="preserve">4.2.18</t>
  </si>
  <si>
    <t xml:space="preserve">Veneziana de ferro (3x1,50), inclusive instalação</t>
  </si>
  <si>
    <t xml:space="preserve">4.2.19</t>
  </si>
  <si>
    <t xml:space="preserve">Instalação de bascula de ferro J1, J2, J3 e Jc</t>
  </si>
  <si>
    <t xml:space="preserve">4.2.20</t>
  </si>
  <si>
    <t xml:space="preserve">Corrimao metalico, inclusive guarda corpo</t>
  </si>
  <si>
    <t xml:space="preserve">4.2.21</t>
  </si>
  <si>
    <t xml:space="preserve">Escada metalica - marinheiro</t>
  </si>
  <si>
    <t xml:space="preserve">Alçapão metalico 60x60</t>
  </si>
  <si>
    <t xml:space="preserve">Peitoril de basalto de tear, espessura 2cm</t>
  </si>
  <si>
    <t xml:space="preserve">4.4.3</t>
  </si>
  <si>
    <t xml:space="preserve">Algeroz de chapa galvanizada n 26</t>
  </si>
  <si>
    <t xml:space="preserve">5.6</t>
  </si>
  <si>
    <t xml:space="preserve">5.7</t>
  </si>
  <si>
    <t xml:space="preserve">impermeabilização marquise, inclusive proteção mecanica com arg.</t>
  </si>
  <si>
    <t xml:space="preserve">Impermeabilização poço do elevador</t>
  </si>
  <si>
    <t xml:space="preserve">5.2.4</t>
  </si>
  <si>
    <t xml:space="preserve">5.2.5</t>
  </si>
  <si>
    <t xml:space="preserve">Forro de gesso comum, inclusive negativos</t>
  </si>
  <si>
    <t xml:space="preserve">Com tinta PVA em tetos, inclus. Selador</t>
  </si>
  <si>
    <t xml:space="preserve">Pintura PVA em gesso,inclusive massa</t>
  </si>
  <si>
    <t xml:space="preserve">Pintura esmalte de corrimão e guarda corpo, inclusive fundo </t>
  </si>
  <si>
    <t xml:space="preserve">Tacos de madeira ipê cerne c/ lixa e cera - completo</t>
  </si>
  <si>
    <t xml:space="preserve">Assentamento, lixação e cera em taco de madeira</t>
  </si>
  <si>
    <t xml:space="preserve">Basalto polido regular, 46 x 46 cm, 2 cm de espessura</t>
  </si>
  <si>
    <t xml:space="preserve">Rodapé de pedra 7 cm</t>
  </si>
  <si>
    <t xml:space="preserve">7.12</t>
  </si>
  <si>
    <t xml:space="preserve">7.13</t>
  </si>
  <si>
    <t xml:space="preserve">INSTALAÇÕES DE COMBATE A INCÊNDIO</t>
  </si>
  <si>
    <t xml:space="preserve">8.1.2</t>
  </si>
  <si>
    <t xml:space="preserve">Rede de tubos e conexões de agua fria em ferro galvanizado, composta pelos barriletes, colunas e ramais, com diâmetro de 3", completa e instalada.</t>
  </si>
  <si>
    <t xml:space="preserve">8.1.3</t>
  </si>
  <si>
    <t xml:space="preserve">Rede de tubos e conexões de agua fria em ferro galvanizado, embutida no solo, composta pelos barriletes, colunas e ramais, com diâmetro de 3", completa (material, escavação, remoção de terra, reaterro, mão-de-obra etc.)  e instalada.</t>
  </si>
  <si>
    <t xml:space="preserve">8.1.4</t>
  </si>
  <si>
    <t xml:space="preserve">Rede de tubos e conexões de agua fria em ferro galvanizado, composta pelos barriletes, colunas e ramais, com diâmetro de 2 1/2", completa e instalada.</t>
  </si>
  <si>
    <t xml:space="preserve">8.1.5</t>
  </si>
  <si>
    <t xml:space="preserve">Hidrante de incêndio-válvula de 2 1/2" com adaptador de rosca rápida para saída de 38mm (1 1/2"), metálico de 45º, completo e instalado.</t>
  </si>
  <si>
    <t xml:space="preserve">unid.</t>
  </si>
  <si>
    <t xml:space="preserve">8.1.6</t>
  </si>
  <si>
    <t xml:space="preserve">Mangueira de incêndio com 30m e diâmetro de 38mm (1 1/2") com adaptador nas extremidades, completa e instalada.</t>
  </si>
  <si>
    <t xml:space="preserve">8.1.7</t>
  </si>
  <si>
    <t xml:space="preserve">Abrigo metálico para hidrantes de 60x120x25cm e acessórios, completo e instalado.</t>
  </si>
  <si>
    <t xml:space="preserve">8.1.8</t>
  </si>
  <si>
    <t xml:space="preserve">Esguicho metálico tipo universal, regulável p/ vazão de 130 l/min c/ diâmetro storz de 38 (1 1/2") e diâmetro do requinte de 13mm, completo e instalado.</t>
  </si>
  <si>
    <t xml:space="preserve">8.1.9</t>
  </si>
  <si>
    <t xml:space="preserve">Caixa metálica de 40x60cm c/ tampa metálica, tipo padrão p/ hidrante de calçada, c/ registro e junta de união storz c/ tampa e válvula de retenção, completa (material, escavação, remoção de terra, reaterro, mão-de-obra etc.) e instalada.</t>
  </si>
  <si>
    <t xml:space="preserve">8.1.10</t>
  </si>
  <si>
    <t xml:space="preserve">Saída de reservatório metálica (adaptador p/ cx. d'água de fibra de vidro) de 3", marca TUPY ou equivalente, completa e instalada.</t>
  </si>
  <si>
    <t xml:space="preserve">8.1.11</t>
  </si>
  <si>
    <t xml:space="preserve">Válvula de retenção metálica de 3", completa e instalada.</t>
  </si>
  <si>
    <t xml:space="preserve">8.1.12</t>
  </si>
  <si>
    <t xml:space="preserve">Registro de gaveta metálico bruto de 3", de primeira qualidade, marca DOCOL ou equivalente, completo e instalado.</t>
  </si>
  <si>
    <t xml:space="preserve">8.1.13</t>
  </si>
  <si>
    <t xml:space="preserve">Conjunto motor-bomba (centrífuga) acionado por eletricidade c/ sistema de partida automática (chave de fluxo) e demais acessórios p/ bomba de reforço de combate a incêndio. Altura manométrica: 25 mca e vazão de 30 m³/h, marca KSB (megabloc 32-125) ou equivalente, completa e instalada.</t>
  </si>
  <si>
    <t xml:space="preserve">8.1.14</t>
  </si>
  <si>
    <t xml:space="preserve">Extintor de incêndio tipo PQS A/B/C c/ capacidade de 4 Kg, completo e instalado.</t>
  </si>
  <si>
    <t xml:space="preserve">INSTALAÇÕES HIDROSSANITÁRIAS</t>
  </si>
  <si>
    <t xml:space="preserve">ÁGUA FRIA</t>
  </si>
  <si>
    <t xml:space="preserve">8.2.1</t>
  </si>
  <si>
    <t xml:space="preserve">Rede de tubos e conexões de agua fria em PVC rígido soldável, composta pelos barriletes, colunas, ramais e sub-ramais, com diâmetro de 25mm, completa e instalada, marca TIGRE ou equivalente.</t>
  </si>
  <si>
    <t xml:space="preserve">8.2.2</t>
  </si>
  <si>
    <t xml:space="preserve">Rede de tubos e conexões de agua fria em PVC rígido soldável, composta pelos barriletes, colunas, ramais e sub-ramais, com diâmetro de 32mm, completa e instalada, marca TIGRE ou equivalente.</t>
  </si>
  <si>
    <t xml:space="preserve">8.2.3</t>
  </si>
  <si>
    <t xml:space="preserve">Rede de tubos e conexões de agua fria em PVC rígido soldável, composta pelos barriletes, colunas, ramais e sub-ramais, com diâmetro de 40mm, completa e instalada, marca TIGRE ou equivalente.</t>
  </si>
  <si>
    <t xml:space="preserve">8.2.4</t>
  </si>
  <si>
    <t xml:space="preserve">Rede de tubos e conexões de agua fria em PVC rígido soldável, composta pelos barriletes, colunas, ramais e sub-ramais, com diâmetro de 50mm, completa e instalada, marca TIGRE ou equivalente.</t>
  </si>
  <si>
    <t xml:space="preserve">8.2.5</t>
  </si>
  <si>
    <t xml:space="preserve">Rede de tubos e conexões de agua fria em PVC rígido soldável, composta pelos barriletes, colunas, ramais e sub-ramais, com diâmetro de 60mm, completa e instalada, marca TIGRE ou equivalente.</t>
  </si>
  <si>
    <t xml:space="preserve">8.2.6</t>
  </si>
  <si>
    <t xml:space="preserve">Rede de tubos e conexões de agua fria em PVC rígido soldável, composta pelos barriletes, colunas, ramais e sub-ramais, com diâmetro de 75mm, completa e instalada, marca TIGRE ou equivalente.</t>
  </si>
  <si>
    <t xml:space="preserve">8.2.7</t>
  </si>
  <si>
    <t xml:space="preserve">Rede de tubos e conexões de agua fria em PVC rígido soldável, composta pelos barriletes, colunas, ramais e sub-ramais, com diâmetro de 85mm, completa e instalada, marca TIGRE ou equivalente.</t>
  </si>
  <si>
    <t xml:space="preserve">8.2.8</t>
  </si>
  <si>
    <t xml:space="preserve">Registro de gaveta metálico, bruto, completo e instalado, 1 1/2", marca DOCOL ou equivalente.</t>
  </si>
  <si>
    <t xml:space="preserve">8.2.9</t>
  </si>
  <si>
    <t xml:space="preserve">Registro de gaveta metálico, bruto, completo e instalado, 2", marca DOCOL ou equivalente.</t>
  </si>
  <si>
    <t xml:space="preserve">8.2.10</t>
  </si>
  <si>
    <t xml:space="preserve">Registro de gaveta metálico, bruto, completo e instalado, 3", marca DOCOL ou equivalente.</t>
  </si>
  <si>
    <t xml:space="preserve">8.2.11</t>
  </si>
  <si>
    <t xml:space="preserve">Caixa  em alvenaria, 60x60cm,  tampa de concreto armado,  completa (material, escavação, remoção de terra, reaterro, mão-de-obra etc.) e instalada.</t>
  </si>
  <si>
    <t xml:space="preserve">8.2.12</t>
  </si>
  <si>
    <t xml:space="preserve">Saída de reservatório metálica (adaptador p/ cx. d'água de fibra de vidro) de 1 1/4", marca TUPY ou equivalente, completa e instalada.</t>
  </si>
  <si>
    <t xml:space="preserve">8.2.13</t>
  </si>
  <si>
    <t xml:space="preserve">Saída de reservatório metálica (adaptador p/ cx. d'água de concreto) de 1 1/2", marca TUPY ou equivalente, completa e instalada.</t>
  </si>
  <si>
    <t xml:space="preserve">8.2.14</t>
  </si>
  <si>
    <t xml:space="preserve">Saída de reservatório metálica (adaptador p/ cx. d'água de concreto) de 3", marca TUPY ou equivalente, completa e instalada.</t>
  </si>
  <si>
    <t xml:space="preserve">8.2.15</t>
  </si>
  <si>
    <t xml:space="preserve">Reservatório de fibra 10.000 L</t>
  </si>
  <si>
    <t xml:space="preserve">ESGOTO SANITÁRIO</t>
  </si>
  <si>
    <t xml:space="preserve">8.2.16</t>
  </si>
  <si>
    <t xml:space="preserve">Caixa sifonada c/ grelha e porta grelha de aço inox, PVC, 150x150x50mm, c/ antiinfiltração, completa e instalada, marca TIGRE ou equivalente.</t>
  </si>
  <si>
    <t xml:space="preserve">8.2.17</t>
  </si>
  <si>
    <t xml:space="preserve">Caixa sifonada c/ grelha e porta grelha de aço inox, PVC, 150x185x75mm, c/ antiinfiltração, completa e instalada, marca TIGRE ou equivalente.</t>
  </si>
  <si>
    <t xml:space="preserve">8.2.18</t>
  </si>
  <si>
    <t xml:space="preserve">Ralo sifonado cilindrico normal 100mm - 40mm</t>
  </si>
  <si>
    <t xml:space="preserve">8.2.19</t>
  </si>
  <si>
    <t xml:space="preserve">Caixa de inspeção em alvenaria, 80x80cm, c/ revestimento impermeável e tampa de concreto armado, completa (material, escavação, remoção de terra, reaterro, mão-de-obra etc.) e instalada.</t>
  </si>
  <si>
    <t xml:space="preserve">8.2.20</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8.2.21</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8.2.22</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8.2.23</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8.2.24</t>
  </si>
  <si>
    <t xml:space="preserve">Rede de tubos e conexões de esgoto sanitário em PVC,  tipo esgoto, composta pelos ramais de descarga, de esgoto, de ventilação, tubos de queda e colunas de ventilação, com diâmetro de 150mm, completa (material, escavação, remoção de terra, reaterro, mão-de-obra etc.) e instalada,marca TIGRE ou equivalente.</t>
  </si>
  <si>
    <t xml:space="preserve">8.2.25</t>
  </si>
  <si>
    <t xml:space="preserve">Mudança de local da rede de 200mm do prédio 15, completa ( escavação, remoção de terra, reaterro, mão-de-obra, etc.)</t>
  </si>
  <si>
    <t xml:space="preserve">ESGOTO PLUVIAL</t>
  </si>
  <si>
    <t xml:space="preserve">8.2.26</t>
  </si>
  <si>
    <t xml:space="preserve">Rede de tubos e conexões de esgoto pluvial em PVC, com diâmetro de 100mm, completa e instalada, marca TIGRE ou equivalente.</t>
  </si>
  <si>
    <t xml:space="preserve">8.2.27</t>
  </si>
  <si>
    <t xml:space="preserve">Rede de tubos e conexões de esgoto pluvial em PVC, com diâmetro de 150mm, completa e instalada, marca TIGRE ou equivalente.</t>
  </si>
  <si>
    <t xml:space="preserve">8.2.28</t>
  </si>
  <si>
    <t xml:space="preserve">Caixa de areia em alvenaria, 50x50cm, c/ revestimento impermeável e tampa de concreto armado, completa e instalada.</t>
  </si>
  <si>
    <t xml:space="preserve">SISTEMA DE TRATAMENTO DE ESGOTO</t>
  </si>
  <si>
    <t xml:space="preserve">8.3.1</t>
  </si>
  <si>
    <t xml:space="preserve">Fossa Séptica, Filtro Anaeróbio e Sumidouros, em alvenaria de pedras de alicerce e concreto armado, conforme projeto, completo (material, escavação, remoção de terra, reaterro, mão-de-obra etc.) e instalada.</t>
  </si>
  <si>
    <t xml:space="preserve">APARELHOS HIDROSSANITÁRIOS - LOUÇAS E METAIS</t>
  </si>
  <si>
    <t xml:space="preserve">8.4.1</t>
  </si>
  <si>
    <t xml:space="preserve">Bacia sanitária de louça c/ descarga de 6 litros por ciclo, p/ válvula de descarga, completa (inclusive c/ assento de PVC) e instalada, cor branca, marca DECA (ravena) ou equivalente.</t>
  </si>
  <si>
    <t xml:space="preserve">8.4.2</t>
  </si>
  <si>
    <t xml:space="preserve">Válvula de descarga p/ bacia sanitária c/ acabamento e tecla metálicos, p/ descarga de 6 litros por ciclo, completa e instalada, marca DOCOL ou equivalente.</t>
  </si>
  <si>
    <t xml:space="preserve">8.4.3</t>
  </si>
  <si>
    <t xml:space="preserve">Mictório individual de louça, tipo parede, c/ sifão integrado, completo e instalado, cor branca, marca DECA (ravena) ou equivalente.</t>
  </si>
  <si>
    <t xml:space="preserve">8.4.4</t>
  </si>
  <si>
    <t xml:space="preserve">Válvula automática  p/ mictório tipo pressmatic, c/ acabamento e tecla metálicos, 1/2", completa e instalada, marca DOCOL ou equivalente.</t>
  </si>
  <si>
    <t xml:space="preserve">8.4.5</t>
  </si>
  <si>
    <t xml:space="preserve">Anteparo de separação dos mictórios, de granito cinza Andorinha, 40x80cm com 2cm de espessura, completo e instalado.</t>
  </si>
  <si>
    <t xml:space="preserve">8.4.6</t>
  </si>
  <si>
    <t xml:space="preserve">Tampo de granito cinza mauá 280x55cm e 2cm de espessura, c/ espelho de 7cm altura e 2cm de espessura,  c/ quatro cubas ovais cada, completo e instalado c/ metais cromados,  cubas marca DECA ou equivalente.</t>
  </si>
  <si>
    <t xml:space="preserve">8.4.7</t>
  </si>
  <si>
    <t xml:space="preserve">Tampo de granito cinza mauá 205x55cm e 2cm de espessura, c/ espelho de 7cm altura e 2cm de espessura,  c/ três cubas ovais cada, completo e instalado c/ metais cromados,  cubas marca DECA ou equivalente.</t>
  </si>
  <si>
    <t xml:space="preserve">8.4.8</t>
  </si>
  <si>
    <t xml:space="preserve">Tampo de granito cinza mauá 60x55cm e 2cm de espessura, c/ espelho de 7cm altura e 2cm de espessura,  c/ uma cuba oval, completo e instalado c/ metais cromados,  cubas marca DECA ou equivalente.</t>
  </si>
  <si>
    <t xml:space="preserve">8.4.9</t>
  </si>
  <si>
    <t xml:space="preserve">8.4.10</t>
  </si>
  <si>
    <t xml:space="preserve">Tanque de PVC, de primeira qualidade, completo e instalado, cor branca.</t>
  </si>
  <si>
    <t xml:space="preserve">8.4.11</t>
  </si>
  <si>
    <t xml:space="preserve">Torneira automática, metálica, cromada, tipo pressmatic luxo de mesa c/ arejador econômico, 1/2", completa e instalada, marca DOCOL ou equivalente</t>
  </si>
  <si>
    <t xml:space="preserve">8.4.12</t>
  </si>
  <si>
    <t xml:space="preserve">8.4.13</t>
  </si>
  <si>
    <t xml:space="preserve">Torneira de parede longa (1/2”), marca DOCOL (mod. 1158) ou equivalente.</t>
  </si>
  <si>
    <t xml:space="preserve">8.4.14</t>
  </si>
  <si>
    <t xml:space="preserve">8.4.15</t>
  </si>
  <si>
    <t xml:space="preserve">Conjunto de barras de apoio para banheiros de portadores de necessidades especiais, cromadas, marca DECA ou equivalente.</t>
  </si>
  <si>
    <t xml:space="preserve">8.4.16</t>
  </si>
  <si>
    <t xml:space="preserve">Bebedouro de água com sistema de refrigeração metálico com tampo e bicas de aço inoxidável, cor branco, primeira qualidade, completo e instalado.</t>
  </si>
  <si>
    <t xml:space="preserve">8.4.17</t>
  </si>
  <si>
    <t xml:space="preserve">Registro de gaveta metálico, com acabamento (itapema bella), completo e instalado, 3/4", marca DOCOL ou equivalente.</t>
  </si>
  <si>
    <t xml:space="preserve">8.4.18</t>
  </si>
  <si>
    <t xml:space="preserve">Registro de gaveta metálico, com acabamento (itapema bella), completo e instalado, 1", marca DOCOL  ou equivalente.</t>
  </si>
  <si>
    <t xml:space="preserve">8.4.19</t>
  </si>
  <si>
    <t xml:space="preserve">Registro de gaveta metálico, com acabamento (itapema bella), completo e instalado, 1 1/2", marca DOCOL  ou equivalente.</t>
  </si>
  <si>
    <t xml:space="preserve">8.4.20</t>
  </si>
  <si>
    <t xml:space="preserve">Registro de gaveta metálico, com acabamento (itapema bella), completo e instalado,2", marca DOCOL  ou equivalente.</t>
  </si>
  <si>
    <t xml:space="preserve">8.4.21</t>
  </si>
  <si>
    <t xml:space="preserve">Registro de gaveta metálico, com acabamento (itapema bella), completo e instalado,2 1/2", marca DOCOL  ou equivalente.</t>
  </si>
  <si>
    <t xml:space="preserve">8.4.22</t>
  </si>
  <si>
    <t xml:space="preserve">Porta papel higiênico de louça, cor branca, marca Deca ou equivalente,  completo e instalado</t>
  </si>
  <si>
    <t xml:space="preserve">INSTALAÇÕES ELETRICAS/LOGICAS E ALARMES</t>
  </si>
  <si>
    <t xml:space="preserve">Rede de MT</t>
  </si>
  <si>
    <t xml:space="preserve">Cabo de cobre monopolar de média tensão, #35mm², 15kV - instalado</t>
  </si>
  <si>
    <t xml:space="preserve">Caixa de alvenaria 100x100x80 com tampa de concreto, dreno, rebocada interna e externamente</t>
  </si>
  <si>
    <t xml:space="preserve">Conjunto entrada de AT composto de três pára-raios poliméricos 15kV, três chaves base C padrão, três elos, ferragens, isoladores poliméricos e aterramento - estrutura completa conforme RIC de MT</t>
  </si>
  <si>
    <t xml:space="preserve">Eletroduto de aço galvanizado pesado 100mm com curva longa, aterrado em haste copperweld</t>
  </si>
  <si>
    <t xml:space="preserve">Eletroduto de PVC corrugado 100mm envelopado em concreto, tipo "kanaflex", conforme desenho, com fita indicativa de rede subterrânea de acordo com RIC de MT</t>
  </si>
  <si>
    <t xml:space="preserve">Mufla polimérica 15kV enfitado cabo #35mm² completa - instalada</t>
  </si>
  <si>
    <t xml:space="preserve">Mufla polimérica 15kV polimérica externa cabo #35mm² completa - instalada</t>
  </si>
  <si>
    <t xml:space="preserve">Remoção da rede de AT existente</t>
  </si>
  <si>
    <t xml:space="preserve">Subestação completa tipo abrigada, com tela de proteção, chave de AT tripolar com acionamento manual, aterramento, ferragens, com um transformador trifásico 13,8kV/380/220V, 60Hz, 225kVA, a seco, proteção IP 00, instalado, conforme projeto e RIC de MT, com rodízios, terminais de AT e BT</t>
  </si>
  <si>
    <t xml:space="preserve">Bloco autônomo de emergência fluorescente 2x8W compacta com bateria, emissão de 160 lúmens, autonomia mínima de 1 hora com etiqueta sinalizadora + tomada 2P, condulete de alumínio e espelho</t>
  </si>
  <si>
    <t xml:space="preserve">Cabo de cobre monopolar flexível #1,5mm² 750V Afumex Flex 70°C</t>
  </si>
  <si>
    <t xml:space="preserve">Cabo de cobre monopolar flexível #10mm² 750V Afumex Flex 70°C</t>
  </si>
  <si>
    <t xml:space="preserve">Cabo de cobre monopolar flexível #16mm² 750V Afumex Flex 70°C</t>
  </si>
  <si>
    <t xml:space="preserve">Cabo de cobre monopolar flexível #2,5mm² 750V Afumex Flex 70°C</t>
  </si>
  <si>
    <t xml:space="preserve">Cabo de cobre monopolar flexível #4,0mm² 750V Afumex Flex 70°C</t>
  </si>
  <si>
    <t xml:space="preserve">Cabo de cobre monopolar flexível #50mm² 1000V Sintenax Flex 70°C</t>
  </si>
  <si>
    <t xml:space="preserve">Cabo de cobre monopolar flexível #95mm² 1000V Sintenax Flex 70°C</t>
  </si>
  <si>
    <t xml:space="preserve">Centro de Distribuição metálico, sobrepor, com tratamento anticorrosivo, porta, para 24 disjuntores tipo DIN + geral, com kit barramento trifásico para 150A, referência CEMAR QDSTG-UX</t>
  </si>
  <si>
    <t xml:space="preserve">Condulete de alumínio 4"x2" e 1 interruptor de 1 tecla simples 15A - linha silentoque com espelho de alumínio</t>
  </si>
  <si>
    <t xml:space="preserve">Condulete de alumínio 4"x2" e 1 interruptor de 2 teclas simples 15A - linha silentoque com espelho de alumínio</t>
  </si>
  <si>
    <t xml:space="preserve">Condulete de alumínio 4"x2" e 1 interruptor de 3 teclas simples 15A - linha silentoque com espelho de alumínio</t>
  </si>
  <si>
    <t xml:space="preserve">Condulete de alumínio 4"x2" e 1 tomada 2P+T universal 20A - linha silentoque com espelho de alumínio</t>
  </si>
  <si>
    <t xml:space="preserve">10.14</t>
  </si>
  <si>
    <t xml:space="preserve">Condulete de alumínio 4"x2" e 1 tomada 3P pino chato 30A (AC) - linha silentoque com espelho de alumínio</t>
  </si>
  <si>
    <t xml:space="preserve">10.15</t>
  </si>
  <si>
    <t xml:space="preserve">10.16</t>
  </si>
  <si>
    <t xml:space="preserve">10.17</t>
  </si>
  <si>
    <t xml:space="preserve">10.18</t>
  </si>
  <si>
    <t xml:space="preserve">Disjuntor tripolar tipo europeu curva C para 200 A - 18kA referência Siemens</t>
  </si>
  <si>
    <t xml:space="preserve">10.19</t>
  </si>
  <si>
    <t xml:space="preserve">Disjuntor tripolar tipo europeu curva C para 50 A - 5kA referência Siemens</t>
  </si>
  <si>
    <t xml:space="preserve">10.20</t>
  </si>
  <si>
    <t xml:space="preserve">10.21</t>
  </si>
  <si>
    <t xml:space="preserve">Eletrocalha lisa tipo U de aço com pintura eletrostática interna e externa de 100x50mm chapa nº 18 com todas as conexões, derivações, suportes e adaptadores conforme projeto, com tampa, ref MOPA</t>
  </si>
  <si>
    <t xml:space="preserve">10.22</t>
  </si>
  <si>
    <t xml:space="preserve">Eletrocalha lisa tipo U de aço com pintura eletrostática interna e externa de 50x50mm chapa nº 18 com todas as conexões, derivações, suportes e adaptadores conforme projeto, com tampa, ref MOPA</t>
  </si>
  <si>
    <t xml:space="preserve">10.23</t>
  </si>
  <si>
    <t xml:space="preserve">Eletroduto de aço zincado tipo leve 1" com luvas, braçadeiras tipo D com parafuso, buchas e arruelas - completo - metro linear - pintado</t>
  </si>
  <si>
    <t xml:space="preserve">10.24</t>
  </si>
  <si>
    <t xml:space="preserve">Eletroduto de aço zincado tipo leve 3/4" com luvas, braçadeiras tipo D com parafuso, buchas e arruelas - completo - metro linear - pintado</t>
  </si>
  <si>
    <t xml:space="preserve">10.25</t>
  </si>
  <si>
    <t xml:space="preserve">10.26</t>
  </si>
  <si>
    <t xml:space="preserve">Luminária para lâmpada fluorescente 2x32W, de sobrepo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AS810, com 2 lâmpadas tubulares de 32W referência Philips Confort TC=4100K, com reator de alto fator de potência &gt;0,97, TDH&lt;10%, BF&gt;=1; operação em 30kHz, referência INTRAL POUP AFP PLUS 2x32 220V</t>
  </si>
  <si>
    <t xml:space="preserve">10.27</t>
  </si>
  <si>
    <t xml:space="preserve">Quadro Geral do tipo quadro de comando com porta, borracha de vedação na porta, sem flange, de sobrepor, grau de proteção IP54, metálico com tratamento anticorrosivo, 80x60x25cm, com chave padrão AES, referência CEMAR QCS 8060-25, com barramento trifásico para 400A, barra de terra e de neutro e placa de montagem</t>
  </si>
  <si>
    <t xml:space="preserve">10.28</t>
  </si>
  <si>
    <t xml:space="preserve">Ventilador de teto tipo comercial 3 pás com comando em caixa condulete cfe especificações</t>
  </si>
  <si>
    <t xml:space="preserve">Cabo telefônico CI 40-10 uso interno de 10 pares</t>
  </si>
  <si>
    <t xml:space="preserve">11.2</t>
  </si>
  <si>
    <t xml:space="preserve">Cabo telefônico CTP-APL uso externo/subterrâneo de 20 pares</t>
  </si>
  <si>
    <t xml:space="preserve">11.3</t>
  </si>
  <si>
    <t xml:space="preserve">11.4</t>
  </si>
  <si>
    <t xml:space="preserve">Cabo UTP categoria 6 4P #24AWG azul ref. Furukawa</t>
  </si>
  <si>
    <t xml:space="preserve">11.5</t>
  </si>
  <si>
    <t xml:space="preserve">11.6</t>
  </si>
  <si>
    <t xml:space="preserve">11.7</t>
  </si>
  <si>
    <t xml:space="preserve">11.8</t>
  </si>
  <si>
    <t xml:space="preserve">11.9</t>
  </si>
  <si>
    <t xml:space="preserve">11.10</t>
  </si>
  <si>
    <t xml:space="preserve">11.11</t>
  </si>
  <si>
    <t xml:space="preserve">Fibra óptica multimodo com 1 par para uso subterrâneo colocada</t>
  </si>
  <si>
    <t xml:space="preserve">11.12</t>
  </si>
  <si>
    <t xml:space="preserve">Patch cable de 1,0m categoria 5 cor vermelha (para voz)</t>
  </si>
  <si>
    <t xml:space="preserve">11.13</t>
  </si>
  <si>
    <t xml:space="preserve">Patch cable de 1,0m categoria 5e cor azul (para dados)</t>
  </si>
  <si>
    <t xml:space="preserve">11.14</t>
  </si>
  <si>
    <t xml:space="preserve">Rack tipo caixa para parede com porta de acrílico com chave de 19" x 12U referência CEMAR CRC 19 12U X 570, incluindo guias de cabo, exaustor 220V, 1 pente de 6 tomadas 2P+T com fusível, 1 patch panel de 48 portas 19" categoria 5e conforme especificações - UL VERIFIED e 1 switch de 24 portas conforme especificações (AT2 e AT3)</t>
  </si>
  <si>
    <t xml:space="preserve">11.15</t>
  </si>
  <si>
    <t xml:space="preserve">Rack tipo gabinete com soleira com porta de acrílico com chave de 19" x 44U referência CEMAR GRC 19 44U X 570, incluindo 1 patch panels de 24 portas 19" categoria 5 conforme especificações (painel de voz), 1 patch panel de 48 portas 19" categoria 5e conforme especificações - UL VERIFIED e 1 switch de 24 portas conforme especificações (AT1)</t>
  </si>
  <si>
    <t xml:space="preserve">11.16</t>
  </si>
  <si>
    <t xml:space="preserve">12.1</t>
  </si>
  <si>
    <t xml:space="preserve">Cabo de cobre nú #35mm² com suportes horizontais, verticais e uma haste captora de 60cm a cada 8 m lineares - subsistema captor, subsistema de descida e subsistema de aterramento</t>
  </si>
  <si>
    <t xml:space="preserve">12.2</t>
  </si>
  <si>
    <t xml:space="preserve">Caixa de inspeção de aterramento</t>
  </si>
  <si>
    <t xml:space="preserve">12.3</t>
  </si>
  <si>
    <t xml:space="preserve">Eletroduto de PVC 1" com braçadeiras</t>
  </si>
  <si>
    <t xml:space="preserve">12.4</t>
  </si>
  <si>
    <t xml:space="preserve">Haste de aço cobreada copperweld 2,40m x 3/8" com solda exotérmica</t>
  </si>
  <si>
    <t xml:space="preserve">Sistema de Acionamento e Alarme de Incêndio</t>
  </si>
  <si>
    <t xml:space="preserve">13.1</t>
  </si>
  <si>
    <t xml:space="preserve">Acionador alertador para alarme de incêndio</t>
  </si>
  <si>
    <t xml:space="preserve">13.2</t>
  </si>
  <si>
    <t xml:space="preserve">Central de alarmes para no mínimo 18 acionadores alertadores com baterias - completo</t>
  </si>
  <si>
    <t xml:space="preserve">cjto</t>
  </si>
  <si>
    <t xml:space="preserve">13.3</t>
  </si>
  <si>
    <t xml:space="preserve">Eletroduto de aço zincado tipo semi-pesado 1/2" com luvas, braçadeiras tipo D com parafuso, buchas e arruelas - completo - metro linear - pintado com duas demãos de tinta esmalte vermelho padrão e fundo galvanoplast</t>
  </si>
  <si>
    <t xml:space="preserve">13.4</t>
  </si>
  <si>
    <t xml:space="preserve">Fiação para acionamento e alarme de incêndio - cabo 10 vias</t>
  </si>
  <si>
    <t xml:space="preserve">TOTAL GERAL </t>
  </si>
</sst>
</file>

<file path=xl/styles.xml><?xml version="1.0" encoding="utf-8"?>
<styleSheet xmlns="http://schemas.openxmlformats.org/spreadsheetml/2006/main">
  <numFmts count="7">
    <numFmt numFmtId="164" formatCode="General"/>
    <numFmt numFmtId="165" formatCode="0.00"/>
    <numFmt numFmtId="166" formatCode="#,##0.00"/>
    <numFmt numFmtId="167" formatCode="@"/>
    <numFmt numFmtId="168" formatCode="_(* #,##0.00_);_(* \(#,##0.00\);_(* \-??_);_(@_)"/>
    <numFmt numFmtId="169" formatCode="#,##0.0000"/>
    <numFmt numFmtId="170" formatCode="&quot;R$ &quot;#,##0.00"/>
  </numFmts>
  <fonts count="13">
    <font>
      <sz val="10"/>
      <name val="Arial"/>
      <family val="0"/>
    </font>
    <font>
      <sz val="10"/>
      <name val="Arial"/>
      <family val="0"/>
    </font>
    <font>
      <sz val="10"/>
      <name val="Arial"/>
      <family val="0"/>
    </font>
    <font>
      <sz val="10"/>
      <name val="Arial"/>
      <family val="0"/>
    </font>
    <font>
      <sz val="10"/>
      <name val="ZapfHumnst BT"/>
      <family val="2"/>
    </font>
    <font>
      <b val="true"/>
      <sz val="10"/>
      <name val="ZapfHumnst BT"/>
      <family val="2"/>
    </font>
    <font>
      <b val="true"/>
      <sz val="14"/>
      <name val="ZapfHumnst BT"/>
      <family val="2"/>
    </font>
    <font>
      <b val="true"/>
      <sz val="8"/>
      <name val="ZapfHumnst BT"/>
      <family val="2"/>
    </font>
    <font>
      <b val="true"/>
      <sz val="10"/>
      <name val="ZapfHumnst BT"/>
      <family val="0"/>
    </font>
    <font>
      <sz val="10"/>
      <name val="ZapfHumnst BT"/>
      <family val="0"/>
    </font>
    <font>
      <b val="true"/>
      <sz val="14"/>
      <name val="ZapfHumnst BT"/>
      <family val="0"/>
    </font>
    <font>
      <sz val="10"/>
      <color rgb="FFFF0000"/>
      <name val="ZapfHumnst BT"/>
      <family val="2"/>
    </font>
    <font>
      <sz val="8"/>
      <name val="ZapfHumnst BT"/>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6" fontId="5" fillId="0" borderId="4" xfId="15" applyFont="true" applyBorder="true" applyAlignment="true" applyProtection="tru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6" fontId="4" fillId="0" borderId="4" xfId="15" applyFont="true" applyBorder="true" applyAlignment="true" applyProtection="tru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left"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justify"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5" fontId="5" fillId="0" borderId="4" xfId="0" applyFont="true" applyBorder="true" applyAlignment="true" applyProtection="true">
      <alignment horizontal="center" vertical="center" textRotation="0" wrapText="true" indent="0" shrinkToFit="false"/>
      <protection locked="false" hidden="false"/>
    </xf>
    <xf numFmtId="166" fontId="5" fillId="0" borderId="4" xfId="0" applyFont="true" applyBorder="true" applyAlignment="true" applyProtection="true">
      <alignment horizontal="center" vertical="center" textRotation="0" wrapText="true" indent="0" shrinkToFit="false"/>
      <protection locked="false" hidden="false"/>
    </xf>
    <xf numFmtId="166" fontId="5" fillId="0" borderId="4"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4" fillId="0" borderId="4" xfId="0" applyFont="true" applyBorder="true" applyAlignment="true" applyProtection="true">
      <alignment horizontal="justify" vertical="center" textRotation="0" wrapText="true" indent="0" shrinkToFit="false"/>
      <protection locked="fals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xf numFmtId="166" fontId="4" fillId="0" borderId="4" xfId="0" applyFont="true" applyBorder="true" applyAlignment="true" applyProtection="true">
      <alignment horizontal="general" vertical="center" textRotation="0" wrapText="true" indent="0" shrinkToFit="false"/>
      <protection locked="false" hidden="false"/>
    </xf>
    <xf numFmtId="166" fontId="4"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false" hidden="false"/>
    </xf>
    <xf numFmtId="164" fontId="8" fillId="0" borderId="4" xfId="0" applyFont="true" applyBorder="true" applyAlignment="true" applyProtection="true">
      <alignment horizontal="center" vertical="center" textRotation="0" wrapText="true" indent="0" shrinkToFit="false"/>
      <protection locked="fals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5" fillId="0" borderId="9" xfId="15" applyFont="true" applyBorder="true" applyAlignment="true" applyProtection="tru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6" fontId="4" fillId="0" borderId="8" xfId="15" applyFont="true" applyBorder="true" applyAlignment="true" applyProtection="tru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5" fontId="8" fillId="0" borderId="8" xfId="0" applyFont="true" applyBorder="true" applyAlignment="true" applyProtection="false">
      <alignment horizontal="left" vertical="center" textRotation="0" wrapText="false" indent="0" shrinkToFit="false"/>
      <protection locked="true" hidden="false"/>
    </xf>
    <xf numFmtId="166" fontId="5" fillId="0" borderId="8" xfId="0" applyFont="true" applyBorder="true" applyAlignment="true" applyProtection="false">
      <alignment horizontal="center" vertical="center" textRotation="0" wrapText="fals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true">
      <alignment horizontal="center" vertical="top" textRotation="0" wrapText="true" indent="0" shrinkToFit="false"/>
      <protection locked="false" hidden="false"/>
    </xf>
    <xf numFmtId="167" fontId="5" fillId="2" borderId="8" xfId="0" applyFont="true" applyBorder="true" applyAlignment="true" applyProtection="true">
      <alignment horizontal="justify" vertical="top" textRotation="0" wrapText="true" indent="0" shrinkToFit="false"/>
      <protection locked="false" hidden="false"/>
    </xf>
    <xf numFmtId="166" fontId="5" fillId="2" borderId="8" xfId="0" applyFont="true" applyBorder="true" applyAlignment="true" applyProtection="true">
      <alignment horizontal="center" vertical="top" textRotation="0" wrapText="true" indent="0" shrinkToFit="false"/>
      <protection locked="false" hidden="false"/>
    </xf>
    <xf numFmtId="167" fontId="5" fillId="2" borderId="8" xfId="0" applyFont="true" applyBorder="true" applyAlignment="true" applyProtection="true">
      <alignment horizontal="center" vertical="top" textRotation="0" wrapText="true" indent="0" shrinkToFit="false"/>
      <protection locked="false" hidden="false"/>
    </xf>
    <xf numFmtId="166" fontId="4" fillId="2" borderId="8" xfId="0" applyFont="true" applyBorder="true" applyAlignment="true" applyProtection="true">
      <alignment horizontal="center" vertical="top" textRotation="0" wrapText="true" indent="0" shrinkToFit="false"/>
      <protection locked="false" hidden="false"/>
    </xf>
    <xf numFmtId="169" fontId="4" fillId="2" borderId="8" xfId="0" applyFont="true" applyBorder="true" applyAlignment="true" applyProtection="true">
      <alignment horizontal="center" vertical="top" textRotation="0" wrapText="true" indent="0" shrinkToFit="false"/>
      <protection locked="false" hidden="false"/>
    </xf>
    <xf numFmtId="166" fontId="8" fillId="2" borderId="9" xfId="0" applyFont="true" applyBorder="true" applyAlignment="true" applyProtection="true">
      <alignment horizontal="center" vertical="top" textRotation="0" wrapText="true" indent="0" shrinkToFit="false"/>
      <protection locked="false" hidden="false"/>
    </xf>
    <xf numFmtId="164" fontId="4" fillId="2" borderId="8" xfId="0" applyFont="true" applyBorder="true" applyAlignment="true" applyProtection="true">
      <alignment horizontal="justify" vertical="top" textRotation="0" wrapText="true" indent="0" shrinkToFit="false"/>
      <protection locked="false" hidden="false"/>
    </xf>
    <xf numFmtId="165" fontId="4" fillId="2" borderId="8" xfId="0" applyFont="true" applyBorder="true" applyAlignment="true" applyProtection="true">
      <alignment horizontal="center" vertical="top" textRotation="0" wrapText="true" indent="0" shrinkToFit="false"/>
      <protection locked="false" hidden="false"/>
    </xf>
    <xf numFmtId="169" fontId="4" fillId="2" borderId="9" xfId="0" applyFont="true" applyBorder="true" applyAlignment="true" applyProtection="true">
      <alignment horizontal="center" vertical="top" textRotation="0" wrapText="true" indent="0" shrinkToFit="false"/>
      <protection locked="false" hidden="false"/>
    </xf>
    <xf numFmtId="167" fontId="4" fillId="2" borderId="7" xfId="0" applyFont="true" applyBorder="true" applyAlignment="true" applyProtection="true">
      <alignment horizontal="center" vertical="top" textRotation="0" wrapText="true" indent="0" shrinkToFit="false"/>
      <protection locked="false" hidden="false"/>
    </xf>
    <xf numFmtId="167" fontId="4" fillId="2" borderId="8" xfId="0" applyFont="true" applyBorder="true" applyAlignment="true" applyProtection="true">
      <alignment horizontal="justify" vertical="top" textRotation="0" wrapText="true" indent="0" shrinkToFit="false"/>
      <protection locked="false" hidden="false"/>
    </xf>
    <xf numFmtId="167" fontId="4" fillId="2" borderId="8" xfId="0" applyFont="true" applyBorder="true" applyAlignment="true" applyProtection="true">
      <alignment horizontal="center" vertical="top" textRotation="0" wrapText="true" indent="0" shrinkToFit="false"/>
      <protection locked="false" hidden="false"/>
    </xf>
    <xf numFmtId="166" fontId="4" fillId="0" borderId="8" xfId="0" applyFont="true" applyBorder="true" applyAlignment="true" applyProtection="false">
      <alignment horizontal="center" vertical="top" textRotation="0" wrapText="true" indent="0" shrinkToFit="false"/>
      <protection locked="true" hidden="false"/>
    </xf>
    <xf numFmtId="166" fontId="4" fillId="0" borderId="8" xfId="0" applyFont="true" applyBorder="true" applyAlignment="true" applyProtection="false">
      <alignment horizontal="center" vertical="top" textRotation="0" wrapText="true" indent="0" shrinkToFit="false"/>
      <protection locked="true" hidden="false"/>
    </xf>
    <xf numFmtId="169" fontId="4" fillId="0" borderId="9" xfId="0" applyFont="true" applyBorder="true" applyAlignment="true" applyProtection="false">
      <alignment horizontal="center" vertical="top" textRotation="0" wrapText="true" indent="0" shrinkToFit="false"/>
      <protection locked="true" hidden="false"/>
    </xf>
    <xf numFmtId="164" fontId="4" fillId="2" borderId="8" xfId="0" applyFont="true" applyBorder="true" applyAlignment="true" applyProtection="true">
      <alignment horizontal="justify" vertical="top" textRotation="0" wrapText="true" indent="0" shrinkToFit="false"/>
      <protection locked="false" hidden="false"/>
    </xf>
    <xf numFmtId="167" fontId="4" fillId="0" borderId="7" xfId="0" applyFont="true" applyBorder="true" applyAlignment="true" applyProtection="false">
      <alignment horizontal="center" vertical="top" textRotation="0" wrapText="true" indent="0" shrinkToFit="false"/>
      <protection locked="true" hidden="false"/>
    </xf>
    <xf numFmtId="167" fontId="4" fillId="0" borderId="8" xfId="0" applyFont="true" applyBorder="true" applyAlignment="true" applyProtection="false">
      <alignment horizontal="justify" vertical="top" textRotation="0" wrapText="true" indent="0" shrinkToFit="false"/>
      <protection locked="true" hidden="false"/>
    </xf>
    <xf numFmtId="167" fontId="4" fillId="0" borderId="8" xfId="0" applyFont="true" applyBorder="true" applyAlignment="true" applyProtection="false">
      <alignment horizontal="center" vertical="top" textRotation="0" wrapText="true" indent="0" shrinkToFit="false"/>
      <protection locked="true" hidden="false"/>
    </xf>
    <xf numFmtId="166" fontId="11" fillId="2" borderId="8" xfId="0" applyFont="true" applyBorder="true" applyAlignment="true" applyProtection="true">
      <alignment horizontal="center" vertical="top" textRotation="0" wrapText="true" indent="0" shrinkToFit="false"/>
      <protection locked="false" hidden="false"/>
    </xf>
    <xf numFmtId="167" fontId="4" fillId="0" borderId="8" xfId="0" applyFont="true" applyBorder="true" applyAlignment="true" applyProtection="false">
      <alignment horizontal="justify" vertical="top" textRotation="0" wrapText="true" indent="0" shrinkToFit="false"/>
      <protection locked="true" hidden="false"/>
    </xf>
    <xf numFmtId="166" fontId="4" fillId="0" borderId="8" xfId="0" applyFont="true" applyBorder="true" applyAlignment="true" applyProtection="false">
      <alignment horizontal="center" vertical="top" textRotation="0" wrapText="false" indent="0" shrinkToFit="false"/>
      <protection locked="true" hidden="false"/>
    </xf>
    <xf numFmtId="167" fontId="4" fillId="0" borderId="8" xfId="0" applyFont="true" applyBorder="true" applyAlignment="true" applyProtection="false">
      <alignment horizontal="center" vertical="top" textRotation="0" wrapText="false" indent="0" shrinkToFit="false"/>
      <protection locked="true" hidden="false"/>
    </xf>
    <xf numFmtId="166" fontId="4" fillId="0" borderId="8" xfId="0" applyFont="true" applyBorder="true" applyAlignment="true" applyProtection="false">
      <alignment horizontal="center" vertical="top" textRotation="0" wrapText="false" indent="0" shrinkToFit="false"/>
      <protection locked="true" hidden="false"/>
    </xf>
    <xf numFmtId="169" fontId="4" fillId="0" borderId="9" xfId="0" applyFont="true" applyBorder="true" applyAlignment="true" applyProtection="false">
      <alignment horizontal="center" vertical="top" textRotation="0" wrapText="false" indent="0" shrinkToFit="false"/>
      <protection locked="true" hidden="false"/>
    </xf>
    <xf numFmtId="167" fontId="8" fillId="2" borderId="8" xfId="0" applyFont="true" applyBorder="true" applyAlignment="true" applyProtection="true">
      <alignment horizontal="justify" vertical="top"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justify"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6" fontId="4" fillId="0" borderId="8" xfId="0" applyFont="true" applyBorder="true" applyAlignment="true" applyProtection="true">
      <alignment horizontal="center" vertical="center" textRotation="0" wrapText="true" indent="0" shrinkToFit="false"/>
      <protection locked="false" hidden="false"/>
    </xf>
    <xf numFmtId="166" fontId="5" fillId="0" borderId="9"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justify"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6" fontId="4" fillId="0" borderId="9" xfId="0" applyFont="true" applyBorder="true" applyAlignment="true" applyProtection="true">
      <alignment horizontal="center" vertical="center" textRotation="0" wrapText="true" indent="0" shrinkToFit="false"/>
      <protection locked="false" hidden="false"/>
    </xf>
    <xf numFmtId="165" fontId="5" fillId="0" borderId="8" xfId="0" applyFont="true" applyBorder="true" applyAlignment="true" applyProtection="true">
      <alignment horizontal="center" vertical="center" textRotation="0" wrapText="true" indent="0" shrinkToFit="false"/>
      <protection locked="false" hidden="false"/>
    </xf>
    <xf numFmtId="166" fontId="5" fillId="0" borderId="8" xfId="0" applyFont="true" applyBorder="true" applyAlignment="true" applyProtection="true">
      <alignment horizontal="center" vertical="center" textRotation="0" wrapText="true" indent="0" shrinkToFit="false"/>
      <protection locked="false" hidden="false"/>
    </xf>
    <xf numFmtId="166" fontId="5" fillId="0" borderId="9"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true" applyProtection="true">
      <alignment horizontal="general" vertical="center" textRotation="0" wrapText="true" indent="0" shrinkToFit="false"/>
      <protection locked="false" hidden="false"/>
    </xf>
    <xf numFmtId="166" fontId="4" fillId="0" borderId="9"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true" applyProtection="true">
      <alignment horizontal="general"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70" fontId="5" fillId="0" borderId="1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0</xdr:row>
      <xdr:rowOff>57600</xdr:rowOff>
    </xdr:from>
    <xdr:to>
      <xdr:col>1</xdr:col>
      <xdr:colOff>1030320</xdr:colOff>
      <xdr:row>4</xdr:row>
      <xdr:rowOff>95400</xdr:rowOff>
    </xdr:to>
    <xdr:pic>
      <xdr:nvPicPr>
        <xdr:cNvPr id="0" name="Picture 1" descr=""/>
        <xdr:cNvPicPr/>
      </xdr:nvPicPr>
      <xdr:blipFill>
        <a:blip r:embed="rId1"/>
        <a:stretch/>
      </xdr:blipFill>
      <xdr:spPr>
        <a:xfrm>
          <a:off x="352080" y="57600"/>
          <a:ext cx="1322280" cy="1218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0</xdr:row>
      <xdr:rowOff>57600</xdr:rowOff>
    </xdr:from>
    <xdr:to>
      <xdr:col>1</xdr:col>
      <xdr:colOff>1029960</xdr:colOff>
      <xdr:row>4</xdr:row>
      <xdr:rowOff>95400</xdr:rowOff>
    </xdr:to>
    <xdr:pic>
      <xdr:nvPicPr>
        <xdr:cNvPr id="1" name="Picture 1" descr=""/>
        <xdr:cNvPicPr/>
      </xdr:nvPicPr>
      <xdr:blipFill>
        <a:blip r:embed="rId1"/>
        <a:stretch/>
      </xdr:blipFill>
      <xdr:spPr>
        <a:xfrm>
          <a:off x="352080" y="57600"/>
          <a:ext cx="1321920" cy="1218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0</xdr:row>
      <xdr:rowOff>57600</xdr:rowOff>
    </xdr:from>
    <xdr:to>
      <xdr:col>1</xdr:col>
      <xdr:colOff>1032120</xdr:colOff>
      <xdr:row>4</xdr:row>
      <xdr:rowOff>95400</xdr:rowOff>
    </xdr:to>
    <xdr:pic>
      <xdr:nvPicPr>
        <xdr:cNvPr id="2" name="Picture 1" descr=""/>
        <xdr:cNvPicPr/>
      </xdr:nvPicPr>
      <xdr:blipFill>
        <a:blip r:embed="rId1"/>
        <a:stretch/>
      </xdr:blipFill>
      <xdr:spPr>
        <a:xfrm>
          <a:off x="352080" y="57600"/>
          <a:ext cx="1324080" cy="1218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0</xdr:row>
      <xdr:rowOff>57600</xdr:rowOff>
    </xdr:from>
    <xdr:to>
      <xdr:col>1</xdr:col>
      <xdr:colOff>1030320</xdr:colOff>
      <xdr:row>4</xdr:row>
      <xdr:rowOff>95400</xdr:rowOff>
    </xdr:to>
    <xdr:pic>
      <xdr:nvPicPr>
        <xdr:cNvPr id="3" name="Picture 1" descr=""/>
        <xdr:cNvPicPr/>
      </xdr:nvPicPr>
      <xdr:blipFill>
        <a:blip r:embed="rId1"/>
        <a:stretch/>
      </xdr:blipFill>
      <xdr:spPr>
        <a:xfrm>
          <a:off x="352080" y="57600"/>
          <a:ext cx="1322280" cy="121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9" activeCellId="0" sqref="A69:IV6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6.28"/>
    <col collapsed="false" customWidth="true" hidden="false" outlineLevel="0" max="3" min="3" style="3" width="8.7"/>
    <col collapsed="false" customWidth="true" hidden="false" outlineLevel="0" max="4" min="4" style="1" width="6.99"/>
    <col collapsed="false" customWidth="true" hidden="false" outlineLevel="0" max="5" min="5" style="4" width="9.85"/>
    <col collapsed="false" customWidth="true" hidden="false" outlineLevel="0" max="6" min="6" style="4" width="11.28"/>
    <col collapsed="false" customWidth="true" hidden="false" outlineLevel="0" max="7" min="7" style="4" width="12.85"/>
    <col collapsed="false" customWidth="true" hidden="false" outlineLevel="0" max="8" min="8" style="4" width="15.99"/>
    <col collapsed="false" customWidth="true" hidden="false" outlineLevel="0" max="9" min="9" style="5" width="17.28"/>
    <col collapsed="false" customWidth="true" hidden="false" outlineLevel="0" max="10" min="10" style="1" width="11.99"/>
    <col collapsed="false" customWidth="false" hidden="false" outlineLevel="0" max="257" min="11" style="1" width="9.14"/>
  </cols>
  <sheetData>
    <row r="1" s="7" customFormat="true" ht="23.25" hidden="false" customHeight="true" outlineLevel="0" collapsed="false">
      <c r="A1" s="6" t="s">
        <v>0</v>
      </c>
      <c r="B1" s="6"/>
      <c r="C1" s="6"/>
      <c r="D1" s="6"/>
      <c r="E1" s="6"/>
      <c r="F1" s="6"/>
      <c r="G1" s="6"/>
      <c r="H1" s="6"/>
      <c r="I1" s="6"/>
    </row>
    <row r="2" s="7" customFormat="true" ht="23.25" hidden="false" customHeight="true" outlineLevel="0" collapsed="false">
      <c r="A2" s="8" t="s">
        <v>1</v>
      </c>
      <c r="B2" s="8"/>
      <c r="C2" s="8"/>
      <c r="D2" s="8"/>
      <c r="E2" s="8"/>
      <c r="F2" s="8"/>
      <c r="G2" s="8"/>
      <c r="H2" s="8"/>
      <c r="I2" s="8"/>
    </row>
    <row r="3" s="7" customFormat="true" ht="23.25" hidden="false" customHeight="true" outlineLevel="0" collapsed="false">
      <c r="A3" s="8" t="s">
        <v>2</v>
      </c>
      <c r="B3" s="8"/>
      <c r="C3" s="8"/>
      <c r="D3" s="8"/>
      <c r="E3" s="8"/>
      <c r="F3" s="8"/>
      <c r="G3" s="8"/>
      <c r="H3" s="8"/>
      <c r="I3" s="8"/>
    </row>
    <row r="4" s="7" customFormat="true" ht="23.25" hidden="false" customHeight="true" outlineLevel="0" collapsed="false">
      <c r="A4" s="8" t="s">
        <v>3</v>
      </c>
      <c r="B4" s="8"/>
      <c r="C4" s="8"/>
      <c r="D4" s="8"/>
      <c r="E4" s="8"/>
      <c r="F4" s="8"/>
      <c r="G4" s="8"/>
      <c r="H4" s="8"/>
      <c r="I4" s="8"/>
    </row>
    <row r="5" s="7" customFormat="true" ht="18" hidden="false" customHeight="true" outlineLevel="0" collapsed="false">
      <c r="A5" s="9"/>
      <c r="B5" s="9"/>
      <c r="C5" s="9"/>
      <c r="D5" s="9"/>
      <c r="E5" s="9"/>
      <c r="F5" s="9"/>
      <c r="G5" s="9"/>
      <c r="H5" s="9"/>
      <c r="I5" s="9"/>
    </row>
    <row r="6" s="11" customFormat="true" ht="18.75" hidden="false" customHeight="true" outlineLevel="0" collapsed="false">
      <c r="A6" s="10" t="s">
        <v>4</v>
      </c>
      <c r="B6" s="10"/>
      <c r="C6" s="10"/>
      <c r="D6" s="10"/>
      <c r="E6" s="10"/>
      <c r="F6" s="10"/>
      <c r="G6" s="10"/>
      <c r="H6" s="10"/>
      <c r="I6" s="10"/>
    </row>
    <row r="7" s="11" customFormat="true" ht="18.75" hidden="false" customHeight="true" outlineLevel="0" collapsed="false">
      <c r="A7" s="10" t="s">
        <v>5</v>
      </c>
      <c r="B7" s="10"/>
      <c r="C7" s="10"/>
      <c r="D7" s="10"/>
      <c r="E7" s="10"/>
      <c r="F7" s="10"/>
      <c r="G7" s="10"/>
      <c r="H7" s="10"/>
      <c r="I7" s="10"/>
    </row>
    <row r="8" s="16" customFormat="true" ht="22.5" hidden="false" customHeight="false" outlineLevel="0" collapsed="false">
      <c r="A8" s="12" t="s">
        <v>6</v>
      </c>
      <c r="B8" s="13" t="s">
        <v>7</v>
      </c>
      <c r="C8" s="14" t="s">
        <v>8</v>
      </c>
      <c r="D8" s="13" t="s">
        <v>9</v>
      </c>
      <c r="E8" s="15" t="s">
        <v>10</v>
      </c>
      <c r="F8" s="15" t="s">
        <v>11</v>
      </c>
      <c r="G8" s="15" t="s">
        <v>12</v>
      </c>
      <c r="H8" s="15" t="s">
        <v>13</v>
      </c>
      <c r="I8" s="15" t="s">
        <v>14</v>
      </c>
    </row>
    <row r="9" customFormat="false" ht="12.75" hidden="false" customHeight="false" outlineLevel="0" collapsed="false">
      <c r="A9" s="17" t="n">
        <v>1</v>
      </c>
      <c r="B9" s="18" t="s">
        <v>15</v>
      </c>
      <c r="C9" s="19"/>
      <c r="D9" s="20"/>
      <c r="E9" s="21"/>
      <c r="F9" s="21"/>
      <c r="G9" s="21"/>
      <c r="H9" s="21"/>
      <c r="I9" s="22" t="n">
        <f aca="false">SUM(H11:H21)</f>
        <v>7640.5</v>
      </c>
    </row>
    <row r="10" customFormat="false" ht="12.75" hidden="false" customHeight="false" outlineLevel="0" collapsed="false">
      <c r="A10" s="20" t="s">
        <v>16</v>
      </c>
      <c r="B10" s="18" t="s">
        <v>17</v>
      </c>
      <c r="C10" s="19"/>
      <c r="D10" s="20"/>
      <c r="E10" s="21"/>
      <c r="F10" s="21"/>
      <c r="G10" s="21"/>
      <c r="H10" s="21"/>
      <c r="I10" s="23"/>
    </row>
    <row r="11" customFormat="false" ht="12.75" hidden="false" customHeight="false" outlineLevel="0" collapsed="false">
      <c r="A11" s="20"/>
      <c r="B11" s="24"/>
      <c r="C11" s="19"/>
      <c r="D11" s="20"/>
      <c r="E11" s="21"/>
      <c r="F11" s="21"/>
      <c r="G11" s="21"/>
      <c r="H11" s="25"/>
      <c r="I11" s="23"/>
    </row>
    <row r="12" customFormat="false" ht="12.75" hidden="false" customHeight="false" outlineLevel="0" collapsed="false">
      <c r="A12" s="20"/>
      <c r="B12" s="24" t="s">
        <v>18</v>
      </c>
      <c r="C12" s="19" t="n">
        <v>210</v>
      </c>
      <c r="D12" s="20" t="s">
        <v>19</v>
      </c>
      <c r="E12" s="26" t="n">
        <v>0.9</v>
      </c>
      <c r="F12" s="26" t="n">
        <v>0.85</v>
      </c>
      <c r="G12" s="21" t="n">
        <f aca="false">E12+F12</f>
        <v>1.75</v>
      </c>
      <c r="H12" s="25" t="n">
        <f aca="false">G12*C12</f>
        <v>367.5</v>
      </c>
      <c r="I12" s="23"/>
    </row>
    <row r="13" customFormat="false" ht="12.75" hidden="false" customHeight="false" outlineLevel="0" collapsed="false">
      <c r="A13" s="20" t="s">
        <v>20</v>
      </c>
      <c r="B13" s="18" t="s">
        <v>21</v>
      </c>
      <c r="C13" s="19"/>
      <c r="D13" s="20"/>
      <c r="E13" s="26"/>
      <c r="F13" s="26"/>
      <c r="G13" s="21"/>
      <c r="H13" s="25"/>
      <c r="I13" s="23"/>
    </row>
    <row r="14" customFormat="false" ht="12.75" hidden="false" customHeight="false" outlineLevel="0" collapsed="false">
      <c r="A14" s="20" t="s">
        <v>22</v>
      </c>
      <c r="B14" s="24" t="s">
        <v>23</v>
      </c>
      <c r="C14" s="19" t="n">
        <v>180</v>
      </c>
      <c r="D14" s="20" t="s">
        <v>24</v>
      </c>
      <c r="E14" s="26" t="n">
        <v>0.6</v>
      </c>
      <c r="F14" s="26" t="n">
        <v>7</v>
      </c>
      <c r="G14" s="21" t="n">
        <f aca="false">E14+F14</f>
        <v>7.6</v>
      </c>
      <c r="H14" s="25" t="n">
        <f aca="false">G14*C14</f>
        <v>1368</v>
      </c>
      <c r="I14" s="23"/>
    </row>
    <row r="15" customFormat="false" ht="12.75" hidden="false" customHeight="false" outlineLevel="0" collapsed="false">
      <c r="A15" s="20" t="s">
        <v>25</v>
      </c>
      <c r="B15" s="24" t="s">
        <v>26</v>
      </c>
      <c r="C15" s="19" t="n">
        <v>10</v>
      </c>
      <c r="D15" s="20" t="s">
        <v>27</v>
      </c>
      <c r="E15" s="26"/>
      <c r="F15" s="26" t="n">
        <v>65</v>
      </c>
      <c r="G15" s="21" t="n">
        <f aca="false">E15+F15</f>
        <v>65</v>
      </c>
      <c r="H15" s="25" t="n">
        <f aca="false">G15*C15</f>
        <v>650</v>
      </c>
      <c r="I15" s="23"/>
    </row>
    <row r="16" customFormat="false" ht="12.75" hidden="false" customHeight="false" outlineLevel="0" collapsed="false">
      <c r="A16" s="20" t="s">
        <v>28</v>
      </c>
      <c r="B16" s="18" t="s">
        <v>29</v>
      </c>
      <c r="C16" s="19"/>
      <c r="D16" s="20"/>
      <c r="E16" s="26"/>
      <c r="F16" s="26"/>
      <c r="G16" s="21"/>
      <c r="H16" s="25"/>
      <c r="I16" s="23"/>
    </row>
    <row r="17" customFormat="false" ht="12.75" hidden="false" customHeight="false" outlineLevel="0" collapsed="false">
      <c r="A17" s="20" t="s">
        <v>30</v>
      </c>
      <c r="B17" s="24" t="s">
        <v>31</v>
      </c>
      <c r="C17" s="19" t="n">
        <v>180</v>
      </c>
      <c r="D17" s="20" t="s">
        <v>24</v>
      </c>
      <c r="E17" s="26"/>
      <c r="F17" s="26" t="n">
        <v>20</v>
      </c>
      <c r="G17" s="21" t="n">
        <f aca="false">E17+F17</f>
        <v>20</v>
      </c>
      <c r="H17" s="25" t="n">
        <f aca="false">G17*C17</f>
        <v>3600</v>
      </c>
      <c r="I17" s="23"/>
    </row>
    <row r="18" customFormat="false" ht="12.75" hidden="false" customHeight="false" outlineLevel="0" collapsed="false">
      <c r="A18" s="20" t="s">
        <v>32</v>
      </c>
      <c r="B18" s="18" t="s">
        <v>33</v>
      </c>
      <c r="C18" s="19"/>
      <c r="D18" s="20"/>
      <c r="E18" s="26"/>
      <c r="F18" s="26"/>
      <c r="G18" s="21"/>
      <c r="H18" s="25"/>
      <c r="I18" s="23"/>
    </row>
    <row r="19" customFormat="false" ht="12.75" hidden="false" customHeight="false" outlineLevel="0" collapsed="false">
      <c r="A19" s="20" t="s">
        <v>34</v>
      </c>
      <c r="B19" s="24" t="s">
        <v>35</v>
      </c>
      <c r="C19" s="19" t="n">
        <v>400</v>
      </c>
      <c r="D19" s="20" t="s">
        <v>36</v>
      </c>
      <c r="E19" s="26"/>
      <c r="F19" s="26" t="n">
        <v>0.5</v>
      </c>
      <c r="G19" s="21" t="n">
        <f aca="false">E19+F19</f>
        <v>0.5</v>
      </c>
      <c r="H19" s="25" t="n">
        <f aca="false">SUM(C19*G19)</f>
        <v>200</v>
      </c>
      <c r="I19" s="23"/>
    </row>
    <row r="20" customFormat="false" ht="12.75" hidden="false" customHeight="false" outlineLevel="0" collapsed="false">
      <c r="A20" s="20" t="s">
        <v>37</v>
      </c>
      <c r="B20" s="24" t="s">
        <v>38</v>
      </c>
      <c r="C20" s="19" t="n">
        <v>15</v>
      </c>
      <c r="D20" s="20" t="s">
        <v>39</v>
      </c>
      <c r="E20" s="26"/>
      <c r="F20" s="26" t="n">
        <v>13</v>
      </c>
      <c r="G20" s="21" t="n">
        <f aca="false">E20+F20</f>
        <v>13</v>
      </c>
      <c r="H20" s="25" t="n">
        <f aca="false">SUM(C20*G20)</f>
        <v>195</v>
      </c>
      <c r="I20" s="23"/>
    </row>
    <row r="21" customFormat="false" ht="12.75" hidden="false" customHeight="false" outlineLevel="0" collapsed="false">
      <c r="A21" s="20" t="s">
        <v>40</v>
      </c>
      <c r="B21" s="24" t="s">
        <v>41</v>
      </c>
      <c r="C21" s="19" t="n">
        <v>60</v>
      </c>
      <c r="D21" s="20" t="s">
        <v>39</v>
      </c>
      <c r="E21" s="26" t="n">
        <v>6</v>
      </c>
      <c r="F21" s="26" t="n">
        <v>15</v>
      </c>
      <c r="G21" s="21" t="n">
        <v>21</v>
      </c>
      <c r="H21" s="25" t="n">
        <f aca="false">SUM(C21*G21)</f>
        <v>1260</v>
      </c>
      <c r="I21" s="23"/>
      <c r="J21" s="4"/>
      <c r="M21" s="27"/>
    </row>
    <row r="22" customFormat="false" ht="12.75" hidden="false" customHeight="false" outlineLevel="0" collapsed="false">
      <c r="A22" s="17" t="n">
        <v>2</v>
      </c>
      <c r="B22" s="18" t="s">
        <v>42</v>
      </c>
      <c r="C22" s="19"/>
      <c r="D22" s="20"/>
      <c r="E22" s="26"/>
      <c r="F22" s="26"/>
      <c r="G22" s="21"/>
      <c r="H22" s="25"/>
      <c r="I22" s="22" t="n">
        <f aca="false">SUM(H23:H25)</f>
        <v>19420</v>
      </c>
    </row>
    <row r="23" customFormat="false" ht="12.75" hidden="false" customHeight="false" outlineLevel="0" collapsed="false">
      <c r="A23" s="20" t="s">
        <v>43</v>
      </c>
      <c r="B23" s="28" t="s">
        <v>44</v>
      </c>
      <c r="C23" s="29" t="n">
        <v>88</v>
      </c>
      <c r="D23" s="20" t="s">
        <v>45</v>
      </c>
      <c r="E23" s="26" t="n">
        <v>50</v>
      </c>
      <c r="F23" s="26" t="n">
        <v>35</v>
      </c>
      <c r="G23" s="21" t="n">
        <f aca="false">E23+F23</f>
        <v>85</v>
      </c>
      <c r="H23" s="25" t="n">
        <f aca="false">G23*C23</f>
        <v>7480</v>
      </c>
      <c r="I23" s="23"/>
    </row>
    <row r="24" customFormat="false" ht="12.75" hidden="false" customHeight="false" outlineLevel="0" collapsed="false">
      <c r="A24" s="20" t="s">
        <v>46</v>
      </c>
      <c r="B24" s="28" t="s">
        <v>47</v>
      </c>
      <c r="C24" s="30" t="n">
        <v>14.75</v>
      </c>
      <c r="D24" s="20" t="s">
        <v>39</v>
      </c>
      <c r="E24" s="26" t="n">
        <v>600</v>
      </c>
      <c r="F24" s="26" t="n">
        <v>200</v>
      </c>
      <c r="G24" s="21" t="n">
        <f aca="false">E24+F24</f>
        <v>800</v>
      </c>
      <c r="H24" s="25" t="n">
        <f aca="false">G24*C24</f>
        <v>11800</v>
      </c>
      <c r="I24" s="23"/>
    </row>
    <row r="25" customFormat="false" ht="12.75" hidden="false" customHeight="false" outlineLevel="0" collapsed="false">
      <c r="A25" s="20" t="s">
        <v>48</v>
      </c>
      <c r="B25" s="24" t="s">
        <v>49</v>
      </c>
      <c r="C25" s="29" t="n">
        <v>0.5</v>
      </c>
      <c r="D25" s="20" t="s">
        <v>39</v>
      </c>
      <c r="E25" s="26" t="n">
        <v>200</v>
      </c>
      <c r="F25" s="26" t="n">
        <v>80</v>
      </c>
      <c r="G25" s="21" t="n">
        <f aca="false">E25+F25</f>
        <v>280</v>
      </c>
      <c r="H25" s="25" t="n">
        <f aca="false">G25*C25</f>
        <v>140</v>
      </c>
      <c r="I25" s="23"/>
    </row>
    <row r="26" customFormat="false" ht="12.75" hidden="false" customHeight="false" outlineLevel="0" collapsed="false">
      <c r="A26" s="17" t="n">
        <v>3</v>
      </c>
      <c r="B26" s="18" t="s">
        <v>50</v>
      </c>
      <c r="C26" s="30"/>
      <c r="D26" s="20"/>
      <c r="E26" s="26"/>
      <c r="F26" s="26"/>
      <c r="G26" s="21"/>
      <c r="H26" s="25"/>
      <c r="I26" s="22" t="n">
        <f aca="false">SUM(H28:H31)</f>
        <v>92747.3</v>
      </c>
    </row>
    <row r="27" customFormat="false" ht="12.75" hidden="false" customHeight="false" outlineLevel="0" collapsed="false">
      <c r="A27" s="20" t="s">
        <v>51</v>
      </c>
      <c r="B27" s="18" t="s">
        <v>52</v>
      </c>
      <c r="C27" s="30"/>
      <c r="D27" s="20"/>
      <c r="E27" s="26"/>
      <c r="F27" s="26"/>
      <c r="G27" s="21"/>
      <c r="H27" s="25"/>
      <c r="I27" s="23"/>
    </row>
    <row r="28" customFormat="false" ht="12.75" hidden="false" customHeight="false" outlineLevel="0" collapsed="false">
      <c r="A28" s="20" t="s">
        <v>53</v>
      </c>
      <c r="B28" s="24" t="s">
        <v>54</v>
      </c>
      <c r="C28" s="30" t="n">
        <v>25.86</v>
      </c>
      <c r="D28" s="20" t="s">
        <v>39</v>
      </c>
      <c r="E28" s="26" t="n">
        <v>670</v>
      </c>
      <c r="F28" s="26" t="n">
        <v>300</v>
      </c>
      <c r="G28" s="21" t="n">
        <f aca="false">E28+F28</f>
        <v>970</v>
      </c>
      <c r="H28" s="25" t="n">
        <f aca="false">G28*C28</f>
        <v>25084.2</v>
      </c>
      <c r="I28" s="23"/>
    </row>
    <row r="29" customFormat="false" ht="12.75" hidden="false" customHeight="false" outlineLevel="0" collapsed="false">
      <c r="A29" s="20" t="s">
        <v>55</v>
      </c>
      <c r="B29" s="24" t="s">
        <v>56</v>
      </c>
      <c r="C29" s="30" t="n">
        <v>13.57</v>
      </c>
      <c r="D29" s="20" t="s">
        <v>39</v>
      </c>
      <c r="E29" s="26" t="n">
        <v>700</v>
      </c>
      <c r="F29" s="26" t="n">
        <v>330</v>
      </c>
      <c r="G29" s="21" t="n">
        <f aca="false">E29+F29</f>
        <v>1030</v>
      </c>
      <c r="H29" s="25" t="n">
        <f aca="false">G29*C29</f>
        <v>13977.1</v>
      </c>
      <c r="I29" s="23"/>
    </row>
    <row r="30" customFormat="false" ht="12.75" hidden="false" customHeight="false" outlineLevel="0" collapsed="false">
      <c r="A30" s="20"/>
      <c r="B30" s="24" t="s">
        <v>57</v>
      </c>
      <c r="C30" s="30"/>
      <c r="D30" s="20"/>
      <c r="E30" s="26"/>
      <c r="F30" s="26"/>
      <c r="G30" s="21"/>
      <c r="H30" s="25"/>
      <c r="I30" s="23"/>
    </row>
    <row r="31" customFormat="false" ht="12.75" hidden="false" customHeight="false" outlineLevel="0" collapsed="false">
      <c r="A31" s="20" t="s">
        <v>58</v>
      </c>
      <c r="B31" s="24" t="s">
        <v>59</v>
      </c>
      <c r="C31" s="30" t="n">
        <v>63.16</v>
      </c>
      <c r="D31" s="20" t="s">
        <v>39</v>
      </c>
      <c r="E31" s="26" t="n">
        <v>600</v>
      </c>
      <c r="F31" s="26" t="n">
        <v>250</v>
      </c>
      <c r="G31" s="21" t="n">
        <f aca="false">E31+F31</f>
        <v>850</v>
      </c>
      <c r="H31" s="25" t="n">
        <f aca="false">G31*C31</f>
        <v>53686</v>
      </c>
      <c r="I31" s="23"/>
    </row>
    <row r="32" customFormat="false" ht="12.75" hidden="false" customHeight="false" outlineLevel="0" collapsed="false">
      <c r="A32" s="17" t="n">
        <v>4</v>
      </c>
      <c r="B32" s="18" t="s">
        <v>60</v>
      </c>
      <c r="C32" s="30"/>
      <c r="D32" s="20"/>
      <c r="E32" s="26"/>
      <c r="F32" s="26"/>
      <c r="G32" s="21"/>
      <c r="H32" s="25"/>
      <c r="I32" s="22" t="n">
        <f aca="false">SUM(H34:H58)</f>
        <v>24159.4</v>
      </c>
    </row>
    <row r="33" customFormat="false" ht="12.75" hidden="false" customHeight="false" outlineLevel="0" collapsed="false">
      <c r="A33" s="20" t="s">
        <v>61</v>
      </c>
      <c r="B33" s="18" t="s">
        <v>62</v>
      </c>
      <c r="C33" s="30"/>
      <c r="D33" s="20"/>
      <c r="E33" s="26"/>
      <c r="F33" s="26"/>
      <c r="G33" s="21"/>
      <c r="H33" s="25"/>
      <c r="I33" s="23"/>
    </row>
    <row r="34" customFormat="false" ht="12.75" hidden="false" customHeight="false" outlineLevel="0" collapsed="false">
      <c r="A34" s="20" t="s">
        <v>63</v>
      </c>
      <c r="B34" s="24" t="s">
        <v>64</v>
      </c>
      <c r="C34" s="29" t="n">
        <v>270</v>
      </c>
      <c r="D34" s="20" t="s">
        <v>36</v>
      </c>
      <c r="E34" s="26" t="n">
        <v>22</v>
      </c>
      <c r="F34" s="26" t="n">
        <v>11</v>
      </c>
      <c r="G34" s="21" t="n">
        <f aca="false">E34+F34</f>
        <v>33</v>
      </c>
      <c r="H34" s="25" t="n">
        <f aca="false">C34*G34</f>
        <v>8910</v>
      </c>
      <c r="I34" s="23"/>
    </row>
    <row r="35" customFormat="false" ht="12.75" hidden="false" customHeight="false" outlineLevel="0" collapsed="false">
      <c r="A35" s="20" t="s">
        <v>65</v>
      </c>
      <c r="B35" s="24" t="s">
        <v>66</v>
      </c>
      <c r="C35" s="29" t="n">
        <v>135</v>
      </c>
      <c r="D35" s="20" t="s">
        <v>36</v>
      </c>
      <c r="E35" s="26" t="n">
        <v>20</v>
      </c>
      <c r="F35" s="26" t="n">
        <v>10</v>
      </c>
      <c r="G35" s="21" t="n">
        <f aca="false">E35+F35</f>
        <v>30</v>
      </c>
      <c r="H35" s="25" t="n">
        <f aca="false">G35*C35</f>
        <v>4050</v>
      </c>
      <c r="I35" s="23"/>
    </row>
    <row r="36" customFormat="false" ht="12.75" hidden="false" customHeight="false" outlineLevel="0" collapsed="false">
      <c r="A36" s="20"/>
      <c r="B36" s="24" t="s">
        <v>67</v>
      </c>
      <c r="C36" s="29" t="n">
        <v>9</v>
      </c>
      <c r="D36" s="20" t="s">
        <v>36</v>
      </c>
      <c r="E36" s="26"/>
      <c r="F36" s="26"/>
      <c r="G36" s="21"/>
      <c r="H36" s="25"/>
      <c r="I36" s="23"/>
    </row>
    <row r="37" customFormat="false" ht="12.75" hidden="false" customHeight="false" outlineLevel="0" collapsed="false">
      <c r="A37" s="20" t="s">
        <v>68</v>
      </c>
      <c r="B37" s="18" t="s">
        <v>69</v>
      </c>
      <c r="C37" s="30"/>
      <c r="D37" s="20"/>
      <c r="E37" s="26"/>
      <c r="F37" s="26"/>
      <c r="G37" s="21"/>
      <c r="H37" s="25"/>
      <c r="I37" s="23"/>
    </row>
    <row r="38" customFormat="false" ht="12.75" hidden="false" customHeight="false" outlineLevel="0" collapsed="false">
      <c r="A38" s="20" t="s">
        <v>70</v>
      </c>
      <c r="B38" s="24" t="s">
        <v>71</v>
      </c>
      <c r="C38" s="29" t="n">
        <v>6.8</v>
      </c>
      <c r="D38" s="20" t="s">
        <v>36</v>
      </c>
      <c r="E38" s="26" t="n">
        <v>230</v>
      </c>
      <c r="F38" s="26" t="n">
        <v>15</v>
      </c>
      <c r="G38" s="21" t="n">
        <f aca="false">E38+F38</f>
        <v>245</v>
      </c>
      <c r="H38" s="25" t="n">
        <f aca="false">G38*C38</f>
        <v>1666</v>
      </c>
      <c r="I38" s="23"/>
    </row>
    <row r="39" customFormat="false" ht="12.75" hidden="false" customHeight="false" outlineLevel="0" collapsed="false">
      <c r="A39" s="20"/>
      <c r="B39" s="24" t="s">
        <v>72</v>
      </c>
      <c r="C39" s="29" t="n">
        <v>6.3</v>
      </c>
      <c r="D39" s="20" t="s">
        <v>36</v>
      </c>
      <c r="E39" s="26"/>
      <c r="F39" s="26"/>
      <c r="G39" s="21"/>
      <c r="H39" s="25"/>
      <c r="I39" s="23"/>
    </row>
    <row r="40" customFormat="false" ht="12.75" hidden="false" customHeight="false" outlineLevel="0" collapsed="false">
      <c r="A40" s="20"/>
      <c r="B40" s="24" t="s">
        <v>73</v>
      </c>
      <c r="C40" s="29" t="n">
        <v>1.75</v>
      </c>
      <c r="D40" s="20" t="s">
        <v>36</v>
      </c>
      <c r="E40" s="26"/>
      <c r="F40" s="26"/>
      <c r="G40" s="21"/>
      <c r="H40" s="25"/>
      <c r="I40" s="23"/>
    </row>
    <row r="41" customFormat="false" ht="12.75" hidden="false" customHeight="false" outlineLevel="0" collapsed="false">
      <c r="A41" s="20"/>
      <c r="B41" s="24" t="s">
        <v>74</v>
      </c>
      <c r="C41" s="29" t="n">
        <v>0.35</v>
      </c>
      <c r="D41" s="20" t="s">
        <v>36</v>
      </c>
      <c r="E41" s="26"/>
      <c r="F41" s="26"/>
      <c r="G41" s="21"/>
      <c r="H41" s="25"/>
      <c r="I41" s="23"/>
    </row>
    <row r="42" customFormat="false" ht="12.75" hidden="false" customHeight="false" outlineLevel="0" collapsed="false">
      <c r="A42" s="20"/>
      <c r="B42" s="24" t="s">
        <v>75</v>
      </c>
      <c r="C42" s="29" t="n">
        <v>24</v>
      </c>
      <c r="D42" s="20" t="s">
        <v>36</v>
      </c>
      <c r="E42" s="26"/>
      <c r="F42" s="26"/>
      <c r="G42" s="21"/>
      <c r="H42" s="25"/>
      <c r="I42" s="23"/>
    </row>
    <row r="43" customFormat="false" ht="12.75" hidden="false" customHeight="false" outlineLevel="0" collapsed="false">
      <c r="A43" s="20" t="s">
        <v>76</v>
      </c>
      <c r="B43" s="24" t="s">
        <v>77</v>
      </c>
      <c r="C43" s="29" t="n">
        <v>3.75</v>
      </c>
      <c r="D43" s="20" t="s">
        <v>36</v>
      </c>
      <c r="E43" s="26" t="n">
        <v>250</v>
      </c>
      <c r="F43" s="26" t="n">
        <v>40</v>
      </c>
      <c r="G43" s="21" t="n">
        <f aca="false">E43+F43</f>
        <v>290</v>
      </c>
      <c r="H43" s="25" t="n">
        <f aca="false">G43*C43</f>
        <v>1087.5</v>
      </c>
      <c r="I43" s="23"/>
    </row>
    <row r="44" customFormat="false" ht="12.75" hidden="false" customHeight="false" outlineLevel="0" collapsed="false">
      <c r="A44" s="20" t="s">
        <v>78</v>
      </c>
      <c r="B44" s="24" t="s">
        <v>79</v>
      </c>
      <c r="C44" s="29" t="n">
        <v>3</v>
      </c>
      <c r="D44" s="20" t="s">
        <v>27</v>
      </c>
      <c r="E44" s="26" t="n">
        <v>200</v>
      </c>
      <c r="F44" s="26" t="n">
        <v>40</v>
      </c>
      <c r="G44" s="21" t="n">
        <f aca="false">E44+F44</f>
        <v>240</v>
      </c>
      <c r="H44" s="25" t="n">
        <f aca="false">G44*C44</f>
        <v>720</v>
      </c>
      <c r="I44" s="23"/>
    </row>
    <row r="45" customFormat="false" ht="12.75" hidden="false" customHeight="false" outlineLevel="0" collapsed="false">
      <c r="A45" s="20" t="s">
        <v>80</v>
      </c>
      <c r="B45" s="24" t="s">
        <v>81</v>
      </c>
      <c r="C45" s="29" t="n">
        <v>3</v>
      </c>
      <c r="D45" s="20" t="s">
        <v>27</v>
      </c>
      <c r="E45" s="26" t="n">
        <v>190</v>
      </c>
      <c r="F45" s="26" t="n">
        <v>40</v>
      </c>
      <c r="G45" s="21" t="n">
        <f aca="false">E45+F45</f>
        <v>230</v>
      </c>
      <c r="H45" s="25" t="n">
        <f aca="false">G45*C45</f>
        <v>690</v>
      </c>
      <c r="I45" s="23"/>
    </row>
    <row r="46" customFormat="false" ht="12.75" hidden="false" customHeight="false" outlineLevel="0" collapsed="false">
      <c r="A46" s="20" t="s">
        <v>82</v>
      </c>
      <c r="B46" s="24" t="s">
        <v>83</v>
      </c>
      <c r="C46" s="29" t="n">
        <v>1</v>
      </c>
      <c r="D46" s="20" t="s">
        <v>84</v>
      </c>
      <c r="E46" s="26" t="n">
        <v>120</v>
      </c>
      <c r="F46" s="26" t="n">
        <v>40</v>
      </c>
      <c r="G46" s="21" t="n">
        <f aca="false">E46+F46</f>
        <v>160</v>
      </c>
      <c r="H46" s="25" t="n">
        <f aca="false">G46*C46</f>
        <v>160</v>
      </c>
      <c r="I46" s="23"/>
    </row>
    <row r="47" customFormat="false" ht="12.75" hidden="false" customHeight="false" outlineLevel="0" collapsed="false">
      <c r="A47" s="20"/>
      <c r="B47" s="24" t="s">
        <v>85</v>
      </c>
      <c r="C47" s="29" t="n">
        <v>80</v>
      </c>
      <c r="D47" s="20" t="s">
        <v>86</v>
      </c>
      <c r="E47" s="26" t="n">
        <v>45</v>
      </c>
      <c r="F47" s="26" t="n">
        <v>15</v>
      </c>
      <c r="G47" s="21" t="n">
        <f aca="false">E47+F47</f>
        <v>60</v>
      </c>
      <c r="H47" s="25" t="n">
        <f aca="false">G47*C47</f>
        <v>4800</v>
      </c>
      <c r="I47" s="23"/>
    </row>
    <row r="48" customFormat="false" ht="12.75" hidden="false" customHeight="false" outlineLevel="0" collapsed="false">
      <c r="A48" s="20" t="s">
        <v>87</v>
      </c>
      <c r="B48" s="18" t="s">
        <v>88</v>
      </c>
      <c r="C48" s="30"/>
      <c r="D48" s="20"/>
      <c r="E48" s="26"/>
      <c r="F48" s="26"/>
      <c r="G48" s="21"/>
      <c r="H48" s="25"/>
      <c r="I48" s="23"/>
    </row>
    <row r="49" customFormat="false" ht="12.75" hidden="false" customHeight="false" outlineLevel="0" collapsed="false">
      <c r="A49" s="20" t="s">
        <v>89</v>
      </c>
      <c r="B49" s="24" t="s">
        <v>90</v>
      </c>
      <c r="C49" s="29" t="n">
        <v>17</v>
      </c>
      <c r="D49" s="20" t="s">
        <v>45</v>
      </c>
      <c r="E49" s="26" t="n">
        <v>25</v>
      </c>
      <c r="F49" s="26" t="n">
        <v>9</v>
      </c>
      <c r="G49" s="21" t="n">
        <f aca="false">E49+F49</f>
        <v>34</v>
      </c>
      <c r="H49" s="25" t="n">
        <f aca="false">G49*C49</f>
        <v>578</v>
      </c>
      <c r="I49" s="23"/>
    </row>
    <row r="50" customFormat="false" ht="12.75" hidden="false" customHeight="false" outlineLevel="0" collapsed="false">
      <c r="A50" s="20" t="s">
        <v>91</v>
      </c>
      <c r="B50" s="18" t="s">
        <v>92</v>
      </c>
      <c r="C50" s="30"/>
      <c r="D50" s="20"/>
      <c r="E50" s="26"/>
      <c r="F50" s="26"/>
      <c r="G50" s="21"/>
      <c r="H50" s="25"/>
      <c r="I50" s="23"/>
    </row>
    <row r="51" customFormat="false" ht="12.75" hidden="false" customHeight="false" outlineLevel="0" collapsed="false">
      <c r="A51" s="20" t="s">
        <v>93</v>
      </c>
      <c r="B51" s="24" t="s">
        <v>94</v>
      </c>
      <c r="C51" s="29" t="n">
        <v>13</v>
      </c>
      <c r="D51" s="20" t="s">
        <v>36</v>
      </c>
      <c r="E51" s="26" t="n">
        <v>38</v>
      </c>
      <c r="F51" s="26" t="n">
        <v>7</v>
      </c>
      <c r="G51" s="21" t="n">
        <f aca="false">E51+F51</f>
        <v>45</v>
      </c>
      <c r="H51" s="25" t="n">
        <f aca="false">G51*C51</f>
        <v>585</v>
      </c>
      <c r="I51" s="23"/>
    </row>
    <row r="52" customFormat="false" ht="12.75" hidden="false" customHeight="false" outlineLevel="0" collapsed="false">
      <c r="A52" s="20" t="s">
        <v>95</v>
      </c>
      <c r="B52" s="24" t="s">
        <v>96</v>
      </c>
      <c r="C52" s="29" t="n">
        <v>1.1</v>
      </c>
      <c r="D52" s="20" t="s">
        <v>36</v>
      </c>
      <c r="E52" s="26" t="n">
        <v>38</v>
      </c>
      <c r="F52" s="26" t="n">
        <v>7</v>
      </c>
      <c r="G52" s="21" t="n">
        <f aca="false">E52+F52</f>
        <v>45</v>
      </c>
      <c r="H52" s="25" t="n">
        <f aca="false">G52*C52</f>
        <v>49.5</v>
      </c>
      <c r="I52" s="23"/>
    </row>
    <row r="53" customFormat="false" ht="12.75" hidden="false" customHeight="false" outlineLevel="0" collapsed="false">
      <c r="A53" s="20"/>
      <c r="B53" s="24" t="s">
        <v>97</v>
      </c>
      <c r="C53" s="29" t="n">
        <v>23.5</v>
      </c>
      <c r="D53" s="20" t="s">
        <v>36</v>
      </c>
      <c r="E53" s="26"/>
      <c r="F53" s="26"/>
      <c r="G53" s="21"/>
      <c r="H53" s="25"/>
      <c r="I53" s="23"/>
    </row>
    <row r="54" customFormat="false" ht="12.75" hidden="false" customHeight="false" outlineLevel="0" collapsed="false">
      <c r="A54" s="20" t="s">
        <v>98</v>
      </c>
      <c r="B54" s="18" t="s">
        <v>99</v>
      </c>
      <c r="C54" s="30"/>
      <c r="D54" s="20"/>
      <c r="E54" s="26"/>
      <c r="F54" s="26"/>
      <c r="G54" s="21"/>
      <c r="H54" s="25"/>
      <c r="I54" s="23"/>
    </row>
    <row r="55" customFormat="false" ht="12.75" hidden="false" customHeight="false" outlineLevel="0" collapsed="false">
      <c r="A55" s="20" t="s">
        <v>100</v>
      </c>
      <c r="B55" s="24" t="s">
        <v>101</v>
      </c>
      <c r="C55" s="29" t="n">
        <v>18</v>
      </c>
      <c r="D55" s="20" t="s">
        <v>27</v>
      </c>
      <c r="E55" s="26" t="n">
        <v>8</v>
      </c>
      <c r="F55" s="26" t="n">
        <v>2</v>
      </c>
      <c r="G55" s="21" t="n">
        <f aca="false">E55+F55</f>
        <v>10</v>
      </c>
      <c r="H55" s="25" t="n">
        <f aca="false">G55*C55</f>
        <v>180</v>
      </c>
      <c r="I55" s="23"/>
    </row>
    <row r="56" customFormat="false" ht="12.75" hidden="false" customHeight="false" outlineLevel="0" collapsed="false">
      <c r="A56" s="20" t="s">
        <v>102</v>
      </c>
      <c r="B56" s="24" t="s">
        <v>103</v>
      </c>
      <c r="C56" s="29" t="n">
        <v>3</v>
      </c>
      <c r="D56" s="20" t="s">
        <v>27</v>
      </c>
      <c r="E56" s="26" t="n">
        <v>110</v>
      </c>
      <c r="F56" s="26" t="n">
        <v>10</v>
      </c>
      <c r="G56" s="21" t="n">
        <f aca="false">E56+F56</f>
        <v>120</v>
      </c>
      <c r="H56" s="25" t="n">
        <f aca="false">G56*C56</f>
        <v>360</v>
      </c>
      <c r="I56" s="23"/>
    </row>
    <row r="57" customFormat="false" ht="12.75" hidden="false" customHeight="false" outlineLevel="0" collapsed="false">
      <c r="A57" s="20" t="s">
        <v>104</v>
      </c>
      <c r="B57" s="24" t="s">
        <v>105</v>
      </c>
      <c r="C57" s="29" t="n">
        <v>3</v>
      </c>
      <c r="D57" s="20"/>
      <c r="E57" s="26" t="n">
        <v>90</v>
      </c>
      <c r="F57" s="26" t="n">
        <v>10</v>
      </c>
      <c r="G57" s="21" t="n">
        <f aca="false">E57+F57</f>
        <v>100</v>
      </c>
      <c r="H57" s="25" t="n">
        <f aca="false">G57*C57</f>
        <v>300</v>
      </c>
      <c r="I57" s="23"/>
    </row>
    <row r="58" customFormat="false" ht="12.75" hidden="false" customHeight="false" outlineLevel="0" collapsed="false">
      <c r="A58" s="20" t="s">
        <v>106</v>
      </c>
      <c r="B58" s="24" t="s">
        <v>107</v>
      </c>
      <c r="C58" s="29" t="n">
        <v>3</v>
      </c>
      <c r="D58" s="20" t="s">
        <v>27</v>
      </c>
      <c r="E58" s="26" t="n">
        <v>4.8</v>
      </c>
      <c r="F58" s="26" t="n">
        <v>3</v>
      </c>
      <c r="G58" s="21" t="n">
        <f aca="false">E58+F58</f>
        <v>7.8</v>
      </c>
      <c r="H58" s="25" t="n">
        <f aca="false">G58*C58</f>
        <v>23.4</v>
      </c>
      <c r="I58" s="23"/>
    </row>
    <row r="59" customFormat="false" ht="12.75" hidden="false" customHeight="false" outlineLevel="0" collapsed="false">
      <c r="A59" s="17" t="n">
        <v>5</v>
      </c>
      <c r="B59" s="18" t="s">
        <v>108</v>
      </c>
      <c r="C59" s="30"/>
      <c r="D59" s="20"/>
      <c r="E59" s="26"/>
      <c r="F59" s="26"/>
      <c r="G59" s="21"/>
      <c r="H59" s="25"/>
      <c r="I59" s="22" t="n">
        <f aca="false">SUM(H60:H69)</f>
        <v>10576</v>
      </c>
    </row>
    <row r="60" customFormat="false" ht="12.75" hidden="false" customHeight="false" outlineLevel="0" collapsed="false">
      <c r="A60" s="20" t="s">
        <v>109</v>
      </c>
      <c r="B60" s="31" t="s">
        <v>110</v>
      </c>
      <c r="C60" s="29" t="n">
        <v>99</v>
      </c>
      <c r="D60" s="20" t="s">
        <v>36</v>
      </c>
      <c r="E60" s="26" t="n">
        <v>15</v>
      </c>
      <c r="F60" s="26" t="n">
        <v>9</v>
      </c>
      <c r="G60" s="21" t="n">
        <f aca="false">E60+F60</f>
        <v>24</v>
      </c>
      <c r="H60" s="25" t="n">
        <f aca="false">G60*C60</f>
        <v>2376</v>
      </c>
      <c r="I60" s="22"/>
    </row>
    <row r="61" customFormat="false" ht="12.75" hidden="false" customHeight="false" outlineLevel="0" collapsed="false">
      <c r="A61" s="20" t="s">
        <v>111</v>
      </c>
      <c r="B61" s="31" t="s">
        <v>112</v>
      </c>
      <c r="C61" s="29" t="n">
        <v>99</v>
      </c>
      <c r="D61" s="20" t="s">
        <v>36</v>
      </c>
      <c r="E61" s="26" t="n">
        <v>16</v>
      </c>
      <c r="F61" s="26" t="n">
        <v>5</v>
      </c>
      <c r="G61" s="21" t="n">
        <f aca="false">E61+F61</f>
        <v>21</v>
      </c>
      <c r="H61" s="25" t="n">
        <f aca="false">G61*C61</f>
        <v>2079</v>
      </c>
      <c r="I61" s="22"/>
    </row>
    <row r="62" customFormat="false" ht="12.75" hidden="false" customHeight="false" outlineLevel="0" collapsed="false">
      <c r="A62" s="20" t="s">
        <v>113</v>
      </c>
      <c r="B62" s="31" t="s">
        <v>114</v>
      </c>
      <c r="C62" s="29" t="n">
        <v>44</v>
      </c>
      <c r="D62" s="20" t="s">
        <v>45</v>
      </c>
      <c r="E62" s="26" t="n">
        <v>17</v>
      </c>
      <c r="F62" s="26" t="n">
        <v>3.5</v>
      </c>
      <c r="G62" s="21" t="n">
        <f aca="false">E62+F62</f>
        <v>20.5</v>
      </c>
      <c r="H62" s="25" t="n">
        <f aca="false">G62*C62</f>
        <v>902</v>
      </c>
      <c r="I62" s="22"/>
    </row>
    <row r="63" customFormat="false" ht="12.75" hidden="false" customHeight="false" outlineLevel="0" collapsed="false">
      <c r="A63" s="20" t="s">
        <v>115</v>
      </c>
      <c r="B63" s="31" t="s">
        <v>116</v>
      </c>
      <c r="C63" s="29" t="n">
        <v>63</v>
      </c>
      <c r="D63" s="20"/>
      <c r="E63" s="26"/>
      <c r="F63" s="26"/>
      <c r="G63" s="21"/>
      <c r="H63" s="25"/>
      <c r="I63" s="22"/>
    </row>
    <row r="64" customFormat="false" ht="12.75" hidden="false" customHeight="false" outlineLevel="0" collapsed="false">
      <c r="A64" s="20" t="s">
        <v>117</v>
      </c>
      <c r="B64" s="31" t="s">
        <v>118</v>
      </c>
      <c r="C64" s="29" t="n">
        <v>17</v>
      </c>
      <c r="D64" s="20" t="s">
        <v>45</v>
      </c>
      <c r="E64" s="26" t="n">
        <v>35</v>
      </c>
      <c r="F64" s="26" t="n">
        <v>4</v>
      </c>
      <c r="G64" s="21" t="n">
        <f aca="false">E64+F64</f>
        <v>39</v>
      </c>
      <c r="H64" s="25" t="n">
        <f aca="false">G64*C64</f>
        <v>663</v>
      </c>
      <c r="I64" s="22"/>
    </row>
    <row r="65" customFormat="false" ht="12.75" hidden="false" customHeight="false" outlineLevel="0" collapsed="false">
      <c r="A65" s="20" t="s">
        <v>111</v>
      </c>
      <c r="B65" s="18" t="s">
        <v>119</v>
      </c>
      <c r="C65" s="30"/>
      <c r="D65" s="20"/>
      <c r="E65" s="26"/>
      <c r="F65" s="26"/>
      <c r="G65" s="21"/>
      <c r="H65" s="25"/>
      <c r="I65" s="23"/>
    </row>
    <row r="66" customFormat="false" ht="12.75" hidden="false" customHeight="false" outlineLevel="0" collapsed="false">
      <c r="A66" s="20" t="s">
        <v>120</v>
      </c>
      <c r="B66" s="24" t="s">
        <v>121</v>
      </c>
      <c r="C66" s="29" t="n">
        <v>77</v>
      </c>
      <c r="D66" s="20" t="s">
        <v>45</v>
      </c>
      <c r="E66" s="26" t="n">
        <v>3</v>
      </c>
      <c r="F66" s="26" t="n">
        <v>1</v>
      </c>
      <c r="G66" s="21" t="n">
        <f aca="false">E66+F66</f>
        <v>4</v>
      </c>
      <c r="H66" s="25" t="n">
        <f aca="false">G66*C66</f>
        <v>308</v>
      </c>
      <c r="I66" s="23"/>
      <c r="J66" s="4"/>
    </row>
    <row r="67" customFormat="false" ht="12.75" hidden="false" customHeight="false" outlineLevel="0" collapsed="false">
      <c r="A67" s="20" t="s">
        <v>122</v>
      </c>
      <c r="B67" s="24" t="s">
        <v>123</v>
      </c>
      <c r="C67" s="29" t="n">
        <v>35</v>
      </c>
      <c r="D67" s="20" t="s">
        <v>36</v>
      </c>
      <c r="E67" s="26" t="n">
        <v>30</v>
      </c>
      <c r="F67" s="26" t="n">
        <v>10</v>
      </c>
      <c r="G67" s="21" t="n">
        <f aca="false">E67+F67</f>
        <v>40</v>
      </c>
      <c r="H67" s="25" t="n">
        <f aca="false">G67*C67</f>
        <v>1400</v>
      </c>
      <c r="I67" s="23"/>
      <c r="J67" s="4"/>
    </row>
    <row r="68" customFormat="false" ht="12.75" hidden="false" customHeight="false" outlineLevel="0" collapsed="false">
      <c r="A68" s="20"/>
      <c r="B68" s="24" t="s">
        <v>124</v>
      </c>
      <c r="C68" s="29" t="n">
        <v>39</v>
      </c>
      <c r="D68" s="20" t="s">
        <v>36</v>
      </c>
      <c r="E68" s="26" t="n">
        <v>30</v>
      </c>
      <c r="F68" s="26" t="n">
        <v>10</v>
      </c>
      <c r="G68" s="21" t="n">
        <f aca="false">E68+F68</f>
        <v>40</v>
      </c>
      <c r="H68" s="25" t="n">
        <f aca="false">G68*C68</f>
        <v>1560</v>
      </c>
      <c r="I68" s="23"/>
      <c r="J68" s="4"/>
    </row>
    <row r="69" customFormat="false" ht="12.75" hidden="false" customHeight="false" outlineLevel="0" collapsed="false">
      <c r="A69" s="20" t="s">
        <v>125</v>
      </c>
      <c r="B69" s="24" t="s">
        <v>126</v>
      </c>
      <c r="C69" s="29" t="n">
        <v>56</v>
      </c>
      <c r="D69" s="20" t="s">
        <v>45</v>
      </c>
      <c r="E69" s="26" t="n">
        <v>20</v>
      </c>
      <c r="F69" s="26" t="n">
        <v>3</v>
      </c>
      <c r="G69" s="21" t="n">
        <f aca="false">E69+F69</f>
        <v>23</v>
      </c>
      <c r="H69" s="25" t="n">
        <f aca="false">G69*C69</f>
        <v>1288</v>
      </c>
      <c r="I69" s="23"/>
      <c r="J69" s="4"/>
    </row>
    <row r="70" customFormat="false" ht="12.75" hidden="false" customHeight="false" outlineLevel="0" collapsed="false">
      <c r="A70" s="17" t="n">
        <v>6</v>
      </c>
      <c r="B70" s="32" t="s">
        <v>127</v>
      </c>
      <c r="C70" s="30"/>
      <c r="D70" s="20"/>
      <c r="E70" s="26"/>
      <c r="F70" s="26"/>
      <c r="G70" s="21"/>
      <c r="H70" s="25"/>
      <c r="I70" s="23" t="n">
        <f aca="false">SUM(H70:H84)</f>
        <v>30247.5</v>
      </c>
      <c r="J70" s="4"/>
    </row>
    <row r="71" customFormat="false" ht="12.75" hidden="false" customHeight="false" outlineLevel="0" collapsed="false">
      <c r="A71" s="20" t="s">
        <v>128</v>
      </c>
      <c r="B71" s="31" t="s">
        <v>129</v>
      </c>
      <c r="C71" s="30"/>
      <c r="D71" s="20"/>
      <c r="E71" s="26"/>
      <c r="F71" s="26"/>
      <c r="G71" s="21"/>
      <c r="H71" s="25"/>
      <c r="I71" s="23"/>
    </row>
    <row r="72" customFormat="false" ht="12.75" hidden="false" customHeight="false" outlineLevel="0" collapsed="false">
      <c r="A72" s="20" t="s">
        <v>130</v>
      </c>
      <c r="B72" s="24" t="s">
        <v>131</v>
      </c>
      <c r="C72" s="29" t="n">
        <v>1200</v>
      </c>
      <c r="D72" s="20" t="s">
        <v>36</v>
      </c>
      <c r="E72" s="26" t="n">
        <v>1.25</v>
      </c>
      <c r="F72" s="26" t="n">
        <v>1.25</v>
      </c>
      <c r="G72" s="21" t="n">
        <f aca="false">E72+F72</f>
        <v>2.5</v>
      </c>
      <c r="H72" s="25" t="n">
        <f aca="false">G72*C72</f>
        <v>3000</v>
      </c>
      <c r="I72" s="23"/>
    </row>
    <row r="73" customFormat="false" ht="12.75" hidden="false" customHeight="false" outlineLevel="0" collapsed="false">
      <c r="A73" s="20" t="s">
        <v>132</v>
      </c>
      <c r="B73" s="24" t="s">
        <v>133</v>
      </c>
      <c r="C73" s="29" t="n">
        <v>83</v>
      </c>
      <c r="D73" s="20" t="s">
        <v>36</v>
      </c>
      <c r="E73" s="26" t="n">
        <v>25</v>
      </c>
      <c r="F73" s="26" t="n">
        <v>8</v>
      </c>
      <c r="G73" s="21" t="n">
        <f aca="false">E73+F73</f>
        <v>33</v>
      </c>
      <c r="H73" s="25" t="n">
        <f aca="false">G73*C73</f>
        <v>2739</v>
      </c>
      <c r="I73" s="23"/>
    </row>
    <row r="74" customFormat="false" ht="12.75" hidden="false" customHeight="false" outlineLevel="0" collapsed="false">
      <c r="A74" s="20" t="s">
        <v>134</v>
      </c>
      <c r="B74" s="24" t="s">
        <v>135</v>
      </c>
      <c r="C74" s="29" t="n">
        <v>1200</v>
      </c>
      <c r="D74" s="20" t="s">
        <v>36</v>
      </c>
      <c r="E74" s="26" t="n">
        <v>4</v>
      </c>
      <c r="F74" s="26" t="n">
        <v>3</v>
      </c>
      <c r="G74" s="21" t="n">
        <f aca="false">E74+F74</f>
        <v>7</v>
      </c>
      <c r="H74" s="25" t="n">
        <f aca="false">G74*C74</f>
        <v>8400</v>
      </c>
      <c r="I74" s="23"/>
    </row>
    <row r="75" customFormat="false" ht="12.75" hidden="false" customHeight="false" outlineLevel="0" collapsed="false">
      <c r="A75" s="20" t="s">
        <v>136</v>
      </c>
      <c r="B75" s="24" t="s">
        <v>137</v>
      </c>
      <c r="C75" s="29" t="n">
        <v>1117</v>
      </c>
      <c r="D75" s="20" t="s">
        <v>36</v>
      </c>
      <c r="E75" s="26" t="n">
        <v>2</v>
      </c>
      <c r="F75" s="26" t="n">
        <v>2</v>
      </c>
      <c r="G75" s="21" t="n">
        <f aca="false">E75+F75</f>
        <v>4</v>
      </c>
      <c r="H75" s="25" t="n">
        <f aca="false">G75*C75</f>
        <v>4468</v>
      </c>
      <c r="I75" s="23"/>
    </row>
    <row r="76" customFormat="false" ht="12.75" hidden="false" customHeight="false" outlineLevel="0" collapsed="false">
      <c r="A76" s="20" t="s">
        <v>138</v>
      </c>
      <c r="B76" s="24" t="s">
        <v>139</v>
      </c>
      <c r="C76" s="29" t="n">
        <v>15</v>
      </c>
      <c r="D76" s="20" t="s">
        <v>45</v>
      </c>
      <c r="E76" s="26" t="n">
        <v>5</v>
      </c>
      <c r="F76" s="26" t="n">
        <v>4</v>
      </c>
      <c r="G76" s="21" t="n">
        <f aca="false">E76+F76</f>
        <v>9</v>
      </c>
      <c r="H76" s="25" t="n">
        <f aca="false">G76*C76</f>
        <v>135</v>
      </c>
      <c r="I76" s="23"/>
    </row>
    <row r="77" customFormat="false" ht="12.75" hidden="false" customHeight="false" outlineLevel="0" collapsed="false">
      <c r="A77" s="20" t="s">
        <v>140</v>
      </c>
      <c r="B77" s="33" t="s">
        <v>141</v>
      </c>
      <c r="C77" s="30"/>
      <c r="D77" s="20"/>
      <c r="E77" s="26"/>
      <c r="F77" s="26"/>
      <c r="G77" s="21"/>
      <c r="H77" s="25"/>
      <c r="I77" s="23"/>
    </row>
    <row r="78" customFormat="false" ht="12.75" hidden="false" customHeight="false" outlineLevel="0" collapsed="false">
      <c r="A78" s="20" t="s">
        <v>142</v>
      </c>
      <c r="B78" s="28" t="s">
        <v>143</v>
      </c>
      <c r="C78" s="29" t="n">
        <v>360</v>
      </c>
      <c r="D78" s="20" t="s">
        <v>36</v>
      </c>
      <c r="E78" s="26" t="n">
        <v>5</v>
      </c>
      <c r="F78" s="26" t="n">
        <v>3</v>
      </c>
      <c r="G78" s="21" t="n">
        <f aca="false">E78+F78</f>
        <v>8</v>
      </c>
      <c r="H78" s="25" t="n">
        <f aca="false">G78*C78</f>
        <v>2880</v>
      </c>
      <c r="I78" s="23"/>
    </row>
    <row r="79" customFormat="false" ht="12.75" hidden="false" customHeight="false" outlineLevel="0" collapsed="false">
      <c r="A79" s="20" t="s">
        <v>144</v>
      </c>
      <c r="B79" s="28" t="s">
        <v>145</v>
      </c>
      <c r="C79" s="29" t="n">
        <v>415</v>
      </c>
      <c r="D79" s="20" t="s">
        <v>36</v>
      </c>
      <c r="E79" s="26" t="n">
        <v>3.5</v>
      </c>
      <c r="F79" s="26" t="n">
        <v>3</v>
      </c>
      <c r="G79" s="21" t="n">
        <f aca="false">E79+F79</f>
        <v>6.5</v>
      </c>
      <c r="H79" s="25" t="n">
        <f aca="false">G79*C79</f>
        <v>2697.5</v>
      </c>
      <c r="I79" s="23"/>
    </row>
    <row r="80" customFormat="false" ht="12.75" hidden="false" customHeight="false" outlineLevel="0" collapsed="false">
      <c r="A80" s="20" t="s">
        <v>146</v>
      </c>
      <c r="B80" s="28" t="s">
        <v>147</v>
      </c>
      <c r="C80" s="29" t="n">
        <v>22</v>
      </c>
      <c r="D80" s="20" t="s">
        <v>36</v>
      </c>
      <c r="E80" s="26" t="n">
        <v>7</v>
      </c>
      <c r="F80" s="26" t="n">
        <v>7</v>
      </c>
      <c r="G80" s="21" t="n">
        <f aca="false">E80+F80</f>
        <v>14</v>
      </c>
      <c r="H80" s="25" t="n">
        <f aca="false">G80*C80</f>
        <v>308</v>
      </c>
      <c r="I80" s="23"/>
    </row>
    <row r="81" customFormat="false" ht="12.75" hidden="false" customHeight="false" outlineLevel="0" collapsed="false">
      <c r="A81" s="20" t="s">
        <v>148</v>
      </c>
      <c r="B81" s="28" t="s">
        <v>149</v>
      </c>
      <c r="C81" s="29" t="n">
        <v>86</v>
      </c>
      <c r="D81" s="20" t="s">
        <v>36</v>
      </c>
      <c r="E81" s="26" t="n">
        <v>5</v>
      </c>
      <c r="F81" s="26" t="n">
        <v>5</v>
      </c>
      <c r="G81" s="21" t="n">
        <f aca="false">E81+F81</f>
        <v>10</v>
      </c>
      <c r="H81" s="25" t="n">
        <f aca="false">G81*C81</f>
        <v>860</v>
      </c>
      <c r="I81" s="23"/>
    </row>
    <row r="82" customFormat="false" ht="12.75" hidden="false" customHeight="false" outlineLevel="0" collapsed="false">
      <c r="A82" s="20"/>
      <c r="B82" s="28" t="s">
        <v>85</v>
      </c>
      <c r="C82" s="29" t="n">
        <v>80</v>
      </c>
      <c r="D82" s="20" t="s">
        <v>86</v>
      </c>
      <c r="E82" s="26"/>
      <c r="F82" s="26"/>
      <c r="G82" s="21"/>
      <c r="H82" s="25"/>
      <c r="I82" s="23"/>
    </row>
    <row r="83" customFormat="false" ht="12.75" hidden="false" customHeight="false" outlineLevel="0" collapsed="false">
      <c r="A83" s="20"/>
      <c r="B83" s="28" t="s">
        <v>150</v>
      </c>
      <c r="C83" s="29" t="n">
        <v>15</v>
      </c>
      <c r="D83" s="20"/>
      <c r="E83" s="26"/>
      <c r="F83" s="26"/>
      <c r="G83" s="21"/>
      <c r="H83" s="25"/>
      <c r="I83" s="23"/>
    </row>
    <row r="84" customFormat="false" ht="12.75" hidden="false" customHeight="false" outlineLevel="0" collapsed="false">
      <c r="A84" s="20" t="s">
        <v>151</v>
      </c>
      <c r="B84" s="28" t="s">
        <v>152</v>
      </c>
      <c r="C84" s="29" t="n">
        <v>340</v>
      </c>
      <c r="D84" s="20" t="s">
        <v>36</v>
      </c>
      <c r="E84" s="26" t="n">
        <v>9.5</v>
      </c>
      <c r="F84" s="26" t="n">
        <v>4.5</v>
      </c>
      <c r="G84" s="21" t="n">
        <f aca="false">E84+F84</f>
        <v>14</v>
      </c>
      <c r="H84" s="25" t="n">
        <f aca="false">G84*C84</f>
        <v>4760</v>
      </c>
      <c r="I84" s="23"/>
    </row>
    <row r="85" customFormat="false" ht="12.75" hidden="false" customHeight="false" outlineLevel="0" collapsed="false">
      <c r="A85" s="17" t="n">
        <v>7</v>
      </c>
      <c r="B85" s="18" t="s">
        <v>153</v>
      </c>
      <c r="C85" s="30"/>
      <c r="D85" s="20"/>
      <c r="E85" s="26"/>
      <c r="F85" s="26"/>
      <c r="G85" s="21"/>
      <c r="H85" s="25"/>
      <c r="I85" s="22" t="n">
        <f aca="false">SUM(H86:H96)</f>
        <v>27262.5</v>
      </c>
      <c r="J85" s="27"/>
    </row>
    <row r="86" customFormat="false" ht="12.75" hidden="false" customHeight="false" outlineLevel="0" collapsed="false">
      <c r="A86" s="20" t="s">
        <v>154</v>
      </c>
      <c r="B86" s="24" t="s">
        <v>155</v>
      </c>
      <c r="C86" s="29" t="n">
        <v>6.5</v>
      </c>
      <c r="D86" s="20" t="s">
        <v>39</v>
      </c>
      <c r="E86" s="26" t="n">
        <v>45</v>
      </c>
      <c r="F86" s="26" t="n">
        <v>15</v>
      </c>
      <c r="G86" s="21" t="n">
        <f aca="false">E86+F86</f>
        <v>60</v>
      </c>
      <c r="H86" s="25" t="n">
        <f aca="false">G86*C86</f>
        <v>390</v>
      </c>
      <c r="I86" s="22"/>
    </row>
    <row r="87" customFormat="false" ht="12.75" hidden="false" customHeight="false" outlineLevel="0" collapsed="false">
      <c r="A87" s="20" t="s">
        <v>156</v>
      </c>
      <c r="B87" s="24" t="s">
        <v>157</v>
      </c>
      <c r="C87" s="29" t="n">
        <v>126</v>
      </c>
      <c r="D87" s="20" t="s">
        <v>36</v>
      </c>
      <c r="E87" s="26" t="n">
        <v>18</v>
      </c>
      <c r="F87" s="26" t="n">
        <v>7</v>
      </c>
      <c r="G87" s="21" t="n">
        <f aca="false">SUM(E87+F87)</f>
        <v>25</v>
      </c>
      <c r="H87" s="25" t="n">
        <f aca="false">SUM(C87*G87)</f>
        <v>3150</v>
      </c>
      <c r="I87" s="22"/>
    </row>
    <row r="88" customFormat="false" ht="12.75" hidden="false" customHeight="false" outlineLevel="0" collapsed="false">
      <c r="A88" s="20" t="s">
        <v>158</v>
      </c>
      <c r="B88" s="24" t="s">
        <v>159</v>
      </c>
      <c r="C88" s="29" t="n">
        <v>90</v>
      </c>
      <c r="D88" s="20" t="s">
        <v>36</v>
      </c>
      <c r="E88" s="26" t="n">
        <v>37</v>
      </c>
      <c r="F88" s="26" t="n">
        <v>9</v>
      </c>
      <c r="G88" s="21" t="n">
        <f aca="false">E88+F88</f>
        <v>46</v>
      </c>
      <c r="H88" s="25" t="n">
        <f aca="false">G88*C88</f>
        <v>4140</v>
      </c>
      <c r="I88" s="23"/>
    </row>
    <row r="89" customFormat="false" ht="12.75" hidden="false" customHeight="false" outlineLevel="0" collapsed="false">
      <c r="A89" s="20" t="s">
        <v>160</v>
      </c>
      <c r="B89" s="24" t="s">
        <v>161</v>
      </c>
      <c r="C89" s="29" t="n">
        <v>90</v>
      </c>
      <c r="D89" s="20" t="s">
        <v>36</v>
      </c>
      <c r="E89" s="26"/>
      <c r="F89" s="26"/>
      <c r="G89" s="21"/>
      <c r="H89" s="25" t="n">
        <f aca="false">G89*C89</f>
        <v>0</v>
      </c>
      <c r="I89" s="23"/>
    </row>
    <row r="90" customFormat="false" ht="12.75" hidden="false" customHeight="false" outlineLevel="0" collapsed="false">
      <c r="A90" s="20" t="s">
        <v>162</v>
      </c>
      <c r="B90" s="24" t="s">
        <v>163</v>
      </c>
      <c r="C90" s="29" t="n">
        <v>233</v>
      </c>
      <c r="D90" s="20" t="s">
        <v>36</v>
      </c>
      <c r="E90" s="26" t="n">
        <v>52</v>
      </c>
      <c r="F90" s="26" t="n">
        <v>15</v>
      </c>
      <c r="G90" s="21" t="n">
        <f aca="false">E90+F90</f>
        <v>67</v>
      </c>
      <c r="H90" s="25" t="n">
        <f aca="false">G90*C90</f>
        <v>15611</v>
      </c>
      <c r="I90" s="23"/>
    </row>
    <row r="91" customFormat="false" ht="12.75" hidden="false" customHeight="false" outlineLevel="0" collapsed="false">
      <c r="A91" s="20"/>
      <c r="B91" s="24"/>
      <c r="C91" s="30"/>
      <c r="D91" s="20"/>
      <c r="E91" s="26"/>
      <c r="F91" s="26"/>
      <c r="G91" s="21"/>
      <c r="H91" s="25"/>
      <c r="I91" s="23"/>
    </row>
    <row r="92" customFormat="false" ht="12.75" hidden="false" customHeight="false" outlineLevel="0" collapsed="false">
      <c r="A92" s="20"/>
      <c r="B92" s="24"/>
      <c r="C92" s="30"/>
      <c r="D92" s="20"/>
      <c r="E92" s="26"/>
      <c r="F92" s="26"/>
      <c r="G92" s="21"/>
      <c r="H92" s="25"/>
      <c r="I92" s="23"/>
      <c r="J92" s="4"/>
    </row>
    <row r="93" customFormat="false" ht="12.75" hidden="false" customHeight="false" outlineLevel="0" collapsed="false">
      <c r="A93" s="20" t="s">
        <v>164</v>
      </c>
      <c r="B93" s="24" t="s">
        <v>165</v>
      </c>
      <c r="C93" s="29" t="n">
        <v>10.5</v>
      </c>
      <c r="D93" s="20" t="s">
        <v>45</v>
      </c>
      <c r="E93" s="26" t="n">
        <v>25</v>
      </c>
      <c r="F93" s="26" t="n">
        <v>6</v>
      </c>
      <c r="G93" s="21" t="n">
        <f aca="false">E93+F93</f>
        <v>31</v>
      </c>
      <c r="H93" s="25" t="n">
        <f aca="false">G93*C93</f>
        <v>325.5</v>
      </c>
      <c r="I93" s="23"/>
      <c r="J93" s="4"/>
    </row>
    <row r="94" customFormat="false" ht="12.75" hidden="false" customHeight="false" outlineLevel="0" collapsed="false">
      <c r="A94" s="20" t="s">
        <v>166</v>
      </c>
      <c r="B94" s="24" t="s">
        <v>167</v>
      </c>
      <c r="C94" s="29" t="n">
        <v>101</v>
      </c>
      <c r="D94" s="20" t="s">
        <v>45</v>
      </c>
      <c r="E94" s="26" t="n">
        <v>18</v>
      </c>
      <c r="F94" s="26" t="n">
        <v>5</v>
      </c>
      <c r="G94" s="21" t="n">
        <f aca="false">E94+F94</f>
        <v>23</v>
      </c>
      <c r="H94" s="25" t="n">
        <f aca="false">C94*G94</f>
        <v>2323</v>
      </c>
      <c r="I94" s="23"/>
      <c r="J94" s="4"/>
    </row>
    <row r="95" customFormat="false" ht="12.75" hidden="false" customHeight="false" outlineLevel="0" collapsed="false">
      <c r="A95" s="20" t="s">
        <v>168</v>
      </c>
      <c r="B95" s="24" t="s">
        <v>169</v>
      </c>
      <c r="C95" s="29" t="n">
        <v>28.5</v>
      </c>
      <c r="D95" s="20" t="s">
        <v>36</v>
      </c>
      <c r="E95" s="26" t="n">
        <v>23</v>
      </c>
      <c r="F95" s="26" t="n">
        <v>5</v>
      </c>
      <c r="G95" s="21" t="n">
        <f aca="false">E95+F95</f>
        <v>28</v>
      </c>
      <c r="H95" s="25" t="n">
        <f aca="false">C95*G95</f>
        <v>798</v>
      </c>
      <c r="I95" s="23"/>
      <c r="J95" s="4"/>
    </row>
    <row r="96" customFormat="false" ht="12.75" hidden="false" customHeight="false" outlineLevel="0" collapsed="false">
      <c r="A96" s="20" t="s">
        <v>170</v>
      </c>
      <c r="B96" s="24" t="s">
        <v>171</v>
      </c>
      <c r="C96" s="29" t="n">
        <v>75</v>
      </c>
      <c r="D96" s="20" t="s">
        <v>36</v>
      </c>
      <c r="E96" s="26" t="n">
        <v>5</v>
      </c>
      <c r="F96" s="26" t="n">
        <v>2</v>
      </c>
      <c r="G96" s="21" t="n">
        <f aca="false">E96+F96</f>
        <v>7</v>
      </c>
      <c r="H96" s="25" t="n">
        <f aca="false">C96*G96</f>
        <v>525</v>
      </c>
      <c r="I96" s="23"/>
      <c r="J96" s="4"/>
    </row>
    <row r="97" customFormat="false" ht="12.75" hidden="false" customHeight="false" outlineLevel="0" collapsed="false">
      <c r="A97" s="17" t="n">
        <v>8</v>
      </c>
      <c r="B97" s="34" t="s">
        <v>172</v>
      </c>
      <c r="C97" s="20"/>
      <c r="D97" s="21"/>
      <c r="E97" s="21"/>
      <c r="F97" s="21"/>
      <c r="G97" s="25"/>
      <c r="H97" s="23"/>
      <c r="I97" s="35" t="n">
        <f aca="false">SUM(H98:H130)</f>
        <v>600</v>
      </c>
    </row>
    <row r="98" customFormat="false" ht="12.75" hidden="false" customHeight="false" outlineLevel="0" collapsed="false">
      <c r="A98" s="20" t="s">
        <v>173</v>
      </c>
      <c r="B98" s="36" t="s">
        <v>174</v>
      </c>
      <c r="C98" s="20"/>
      <c r="D98" s="21" t="s">
        <v>27</v>
      </c>
      <c r="E98" s="21" t="n">
        <v>50</v>
      </c>
      <c r="F98" s="21" t="n">
        <v>15</v>
      </c>
      <c r="G98" s="21" t="n">
        <f aca="false">E98+F98</f>
        <v>65</v>
      </c>
      <c r="H98" s="37" t="n">
        <f aca="false">C98*G98</f>
        <v>0</v>
      </c>
      <c r="I98" s="20"/>
    </row>
    <row r="99" customFormat="false" ht="12.75" hidden="false" customHeight="false" outlineLevel="0" collapsed="false">
      <c r="A99" s="20" t="s">
        <v>175</v>
      </c>
      <c r="B99" s="38" t="s">
        <v>176</v>
      </c>
      <c r="C99" s="20"/>
      <c r="D99" s="21" t="s">
        <v>27</v>
      </c>
      <c r="E99" s="21" t="n">
        <v>45</v>
      </c>
      <c r="F99" s="21" t="n">
        <v>10</v>
      </c>
      <c r="G99" s="21" t="n">
        <f aca="false">E99+F99</f>
        <v>55</v>
      </c>
      <c r="H99" s="37" t="n">
        <f aca="false">C99*G99</f>
        <v>0</v>
      </c>
      <c r="I99" s="20"/>
    </row>
    <row r="100" customFormat="false" ht="12.75" hidden="false" customHeight="false" outlineLevel="0" collapsed="false">
      <c r="A100" s="20" t="s">
        <v>177</v>
      </c>
      <c r="B100" s="38" t="s">
        <v>178</v>
      </c>
      <c r="C100" s="20"/>
      <c r="D100" s="21" t="s">
        <v>27</v>
      </c>
      <c r="E100" s="21" t="n">
        <v>120</v>
      </c>
      <c r="F100" s="21" t="n">
        <v>10</v>
      </c>
      <c r="G100" s="21" t="n">
        <f aca="false">E100+F100</f>
        <v>130</v>
      </c>
      <c r="H100" s="37" t="n">
        <f aca="false">C100*G100</f>
        <v>0</v>
      </c>
      <c r="I100" s="20"/>
    </row>
    <row r="101" customFormat="false" ht="12.75" hidden="false" customHeight="false" outlineLevel="0" collapsed="false">
      <c r="A101" s="20" t="s">
        <v>179</v>
      </c>
      <c r="B101" s="38" t="s">
        <v>180</v>
      </c>
      <c r="C101" s="20"/>
      <c r="D101" s="21" t="s">
        <v>27</v>
      </c>
      <c r="E101" s="21" t="n">
        <v>155</v>
      </c>
      <c r="F101" s="21" t="n">
        <v>10</v>
      </c>
      <c r="G101" s="21" t="n">
        <f aca="false">E101+F101</f>
        <v>165</v>
      </c>
      <c r="H101" s="37" t="n">
        <f aca="false">C101*G101</f>
        <v>0</v>
      </c>
      <c r="I101" s="20"/>
    </row>
    <row r="102" customFormat="false" ht="12.75" hidden="false" customHeight="false" outlineLevel="0" collapsed="false">
      <c r="A102" s="20" t="s">
        <v>181</v>
      </c>
      <c r="B102" s="38" t="s">
        <v>182</v>
      </c>
      <c r="C102" s="20"/>
      <c r="D102" s="21" t="s">
        <v>27</v>
      </c>
      <c r="E102" s="21" t="n">
        <v>70</v>
      </c>
      <c r="F102" s="21" t="n">
        <v>10</v>
      </c>
      <c r="G102" s="21" t="n">
        <f aca="false">E102+F102</f>
        <v>80</v>
      </c>
      <c r="H102" s="37" t="n">
        <f aca="false">C102*G102</f>
        <v>0</v>
      </c>
      <c r="I102" s="20"/>
    </row>
    <row r="103" customFormat="false" ht="12.75" hidden="false" customHeight="false" outlineLevel="0" collapsed="false">
      <c r="A103" s="20" t="s">
        <v>183</v>
      </c>
      <c r="B103" s="38" t="s">
        <v>184</v>
      </c>
      <c r="C103" s="20"/>
      <c r="D103" s="21" t="s">
        <v>27</v>
      </c>
      <c r="E103" s="21" t="n">
        <v>170</v>
      </c>
      <c r="F103" s="21" t="n">
        <v>15</v>
      </c>
      <c r="G103" s="21" t="n">
        <f aca="false">E103+F103</f>
        <v>185</v>
      </c>
      <c r="H103" s="37" t="n">
        <f aca="false">C103*G103</f>
        <v>0</v>
      </c>
      <c r="I103" s="20"/>
    </row>
    <row r="104" customFormat="false" ht="12.75" hidden="false" customHeight="false" outlineLevel="0" collapsed="false">
      <c r="A104" s="20" t="s">
        <v>185</v>
      </c>
      <c r="B104" s="38" t="s">
        <v>186</v>
      </c>
      <c r="C104" s="20"/>
      <c r="D104" s="21" t="s">
        <v>27</v>
      </c>
      <c r="E104" s="21" t="n">
        <v>35</v>
      </c>
      <c r="F104" s="21" t="n">
        <v>15</v>
      </c>
      <c r="G104" s="21" t="n">
        <f aca="false">E104+F104</f>
        <v>50</v>
      </c>
      <c r="H104" s="37" t="n">
        <f aca="false">C104*G104</f>
        <v>0</v>
      </c>
      <c r="I104" s="20"/>
    </row>
    <row r="105" customFormat="false" ht="12.75" hidden="false" customHeight="false" outlineLevel="0" collapsed="false">
      <c r="A105" s="20" t="s">
        <v>187</v>
      </c>
      <c r="B105" s="38" t="s">
        <v>188</v>
      </c>
      <c r="C105" s="20"/>
      <c r="D105" s="21" t="s">
        <v>189</v>
      </c>
      <c r="E105" s="21" t="n">
        <v>200</v>
      </c>
      <c r="F105" s="21" t="n">
        <v>100</v>
      </c>
      <c r="G105" s="21" t="n">
        <f aca="false">E105+F105</f>
        <v>300</v>
      </c>
      <c r="H105" s="37" t="n">
        <f aca="false">G105</f>
        <v>300</v>
      </c>
      <c r="I105" s="20"/>
    </row>
    <row r="106" customFormat="false" ht="12.75" hidden="false" customHeight="false" outlineLevel="0" collapsed="false">
      <c r="A106" s="20" t="s">
        <v>190</v>
      </c>
      <c r="B106" s="38" t="s">
        <v>191</v>
      </c>
      <c r="C106" s="20"/>
      <c r="D106" s="21" t="s">
        <v>45</v>
      </c>
      <c r="E106" s="21" t="n">
        <v>3.3</v>
      </c>
      <c r="F106" s="21" t="n">
        <v>1</v>
      </c>
      <c r="G106" s="21" t="n">
        <v>4.3</v>
      </c>
      <c r="H106" s="37" t="n">
        <f aca="false">C106*G106</f>
        <v>0</v>
      </c>
      <c r="I106" s="20"/>
    </row>
    <row r="107" customFormat="false" ht="12.75" hidden="false" customHeight="false" outlineLevel="0" collapsed="false">
      <c r="A107" s="20" t="s">
        <v>192</v>
      </c>
      <c r="B107" s="38" t="s">
        <v>193</v>
      </c>
      <c r="C107" s="20"/>
      <c r="D107" s="21" t="s">
        <v>45</v>
      </c>
      <c r="E107" s="21" t="n">
        <v>9</v>
      </c>
      <c r="F107" s="21" t="n">
        <v>2.5</v>
      </c>
      <c r="G107" s="21" t="n">
        <v>11.5</v>
      </c>
      <c r="H107" s="37" t="n">
        <f aca="false">C107*G107</f>
        <v>0</v>
      </c>
      <c r="I107" s="20"/>
    </row>
    <row r="108" customFormat="false" ht="12.75" hidden="false" customHeight="false" outlineLevel="0" collapsed="false">
      <c r="A108" s="20" t="s">
        <v>194</v>
      </c>
      <c r="B108" s="38" t="s">
        <v>195</v>
      </c>
      <c r="C108" s="20"/>
      <c r="D108" s="21" t="s">
        <v>45</v>
      </c>
      <c r="E108" s="21" t="n">
        <v>12</v>
      </c>
      <c r="F108" s="21" t="n">
        <v>3</v>
      </c>
      <c r="G108" s="21" t="n">
        <v>15</v>
      </c>
      <c r="H108" s="37" t="n">
        <f aca="false">C108*G108</f>
        <v>0</v>
      </c>
      <c r="I108" s="20"/>
    </row>
    <row r="109" customFormat="false" ht="12.75" hidden="false" customHeight="false" outlineLevel="0" collapsed="false">
      <c r="A109" s="20" t="s">
        <v>196</v>
      </c>
      <c r="B109" s="38" t="s">
        <v>197</v>
      </c>
      <c r="C109" s="20"/>
      <c r="D109" s="21" t="s">
        <v>45</v>
      </c>
      <c r="E109" s="21" t="n">
        <v>15</v>
      </c>
      <c r="F109" s="21" t="n">
        <v>5</v>
      </c>
      <c r="G109" s="21" t="n">
        <f aca="false">E109+F109</f>
        <v>20</v>
      </c>
      <c r="H109" s="37" t="n">
        <f aca="false">C109*G109</f>
        <v>0</v>
      </c>
      <c r="I109" s="20"/>
    </row>
    <row r="110" customFormat="false" ht="12.75" hidden="false" customHeight="false" outlineLevel="0" collapsed="false">
      <c r="A110" s="20" t="s">
        <v>198</v>
      </c>
      <c r="B110" s="38" t="s">
        <v>199</v>
      </c>
      <c r="C110" s="20"/>
      <c r="D110" s="21" t="s">
        <v>189</v>
      </c>
      <c r="E110" s="21" t="n">
        <v>200</v>
      </c>
      <c r="F110" s="21" t="n">
        <v>100</v>
      </c>
      <c r="G110" s="21" t="n">
        <f aca="false">E110+F110</f>
        <v>300</v>
      </c>
      <c r="H110" s="37" t="n">
        <f aca="false">G110</f>
        <v>300</v>
      </c>
      <c r="I110" s="20"/>
    </row>
    <row r="111" customFormat="false" ht="12.75" hidden="false" customHeight="false" outlineLevel="0" collapsed="false">
      <c r="A111" s="20" t="s">
        <v>200</v>
      </c>
      <c r="B111" s="38" t="s">
        <v>201</v>
      </c>
      <c r="C111" s="20"/>
      <c r="D111" s="21" t="s">
        <v>45</v>
      </c>
      <c r="E111" s="21" t="n">
        <v>2.8</v>
      </c>
      <c r="F111" s="21" t="n">
        <v>1.2</v>
      </c>
      <c r="G111" s="21" t="n">
        <v>4</v>
      </c>
      <c r="H111" s="37" t="n">
        <f aca="false">C111*G111</f>
        <v>0</v>
      </c>
      <c r="I111" s="20"/>
    </row>
    <row r="112" customFormat="false" ht="12.75" hidden="false" customHeight="false" outlineLevel="0" collapsed="false">
      <c r="A112" s="20" t="s">
        <v>202</v>
      </c>
      <c r="B112" s="38" t="s">
        <v>203</v>
      </c>
      <c r="C112" s="20"/>
      <c r="D112" s="21" t="s">
        <v>45</v>
      </c>
      <c r="E112" s="21" t="n">
        <v>4.8</v>
      </c>
      <c r="F112" s="21" t="n">
        <v>1.5</v>
      </c>
      <c r="G112" s="21" t="n">
        <v>6.3</v>
      </c>
      <c r="H112" s="37" t="n">
        <f aca="false">C112*G112</f>
        <v>0</v>
      </c>
      <c r="I112" s="20"/>
    </row>
    <row r="113" customFormat="false" ht="12.75" hidden="false" customHeight="false" outlineLevel="0" collapsed="false">
      <c r="A113" s="20" t="s">
        <v>204</v>
      </c>
      <c r="B113" s="38" t="s">
        <v>205</v>
      </c>
      <c r="C113" s="20"/>
      <c r="D113" s="21" t="s">
        <v>45</v>
      </c>
      <c r="E113" s="21" t="n">
        <v>7</v>
      </c>
      <c r="F113" s="21" t="n">
        <v>2</v>
      </c>
      <c r="G113" s="21" t="n">
        <f aca="false">E113+F113</f>
        <v>9</v>
      </c>
      <c r="H113" s="37" t="n">
        <f aca="false">C113*G113</f>
        <v>0</v>
      </c>
      <c r="I113" s="20"/>
    </row>
    <row r="114" customFormat="false" ht="12.75" hidden="false" customHeight="false" outlineLevel="0" collapsed="false">
      <c r="A114" s="20" t="s">
        <v>206</v>
      </c>
      <c r="B114" s="38" t="s">
        <v>207</v>
      </c>
      <c r="C114" s="20"/>
      <c r="D114" s="21" t="s">
        <v>45</v>
      </c>
      <c r="E114" s="21" t="n">
        <v>11</v>
      </c>
      <c r="F114" s="21" t="n">
        <v>1.8</v>
      </c>
      <c r="G114" s="21" t="n">
        <f aca="false">E114+F114</f>
        <v>12.8</v>
      </c>
      <c r="H114" s="37" t="n">
        <f aca="false">C114*G114</f>
        <v>0</v>
      </c>
      <c r="I114" s="20"/>
    </row>
    <row r="115" customFormat="false" ht="12.75" hidden="false" customHeight="false" outlineLevel="0" collapsed="false">
      <c r="A115" s="20" t="s">
        <v>208</v>
      </c>
      <c r="B115" s="38" t="s">
        <v>209</v>
      </c>
      <c r="C115" s="20"/>
      <c r="D115" s="21" t="s">
        <v>27</v>
      </c>
      <c r="E115" s="21" t="n">
        <v>130</v>
      </c>
      <c r="F115" s="21" t="n">
        <v>60</v>
      </c>
      <c r="G115" s="21" t="n">
        <f aca="false">E115+F115</f>
        <v>190</v>
      </c>
      <c r="H115" s="37" t="n">
        <f aca="false">C115*G115</f>
        <v>0</v>
      </c>
      <c r="I115" s="20"/>
    </row>
    <row r="116" customFormat="false" ht="12.75" hidden="false" customHeight="false" outlineLevel="0" collapsed="false">
      <c r="A116" s="20" t="s">
        <v>210</v>
      </c>
      <c r="B116" s="38" t="s">
        <v>211</v>
      </c>
      <c r="C116" s="20"/>
      <c r="D116" s="21" t="s">
        <v>27</v>
      </c>
      <c r="E116" s="21" t="n">
        <v>150</v>
      </c>
      <c r="F116" s="21" t="n">
        <v>70</v>
      </c>
      <c r="G116" s="21" t="n">
        <f aca="false">E116+F116</f>
        <v>220</v>
      </c>
      <c r="H116" s="37" t="n">
        <f aca="false">C116*G116</f>
        <v>0</v>
      </c>
      <c r="I116" s="20"/>
    </row>
    <row r="117" customFormat="false" ht="12.75" hidden="false" customHeight="false" outlineLevel="0" collapsed="false">
      <c r="A117" s="20" t="s">
        <v>212</v>
      </c>
      <c r="B117" s="38" t="s">
        <v>213</v>
      </c>
      <c r="C117" s="20"/>
      <c r="D117" s="21" t="s">
        <v>27</v>
      </c>
      <c r="E117" s="21" t="n">
        <v>24</v>
      </c>
      <c r="F117" s="21" t="n">
        <v>6</v>
      </c>
      <c r="G117" s="21" t="n">
        <v>30</v>
      </c>
      <c r="H117" s="37" t="n">
        <f aca="false">C117*G117</f>
        <v>0</v>
      </c>
      <c r="I117" s="20"/>
    </row>
    <row r="118" customFormat="false" ht="12.75" hidden="false" customHeight="false" outlineLevel="0" collapsed="false">
      <c r="A118" s="20" t="s">
        <v>214</v>
      </c>
      <c r="B118" s="38" t="s">
        <v>215</v>
      </c>
      <c r="C118" s="20"/>
      <c r="D118" s="21" t="s">
        <v>27</v>
      </c>
      <c r="E118" s="21" t="n">
        <v>40</v>
      </c>
      <c r="F118" s="21" t="n">
        <v>6</v>
      </c>
      <c r="G118" s="21" t="n">
        <f aca="false">E118+F118</f>
        <v>46</v>
      </c>
      <c r="H118" s="37" t="n">
        <f aca="false">C118*G118</f>
        <v>0</v>
      </c>
      <c r="I118" s="20"/>
    </row>
    <row r="119" customFormat="false" ht="12.75" hidden="false" customHeight="false" outlineLevel="0" collapsed="false">
      <c r="A119" s="20" t="s">
        <v>216</v>
      </c>
      <c r="B119" s="38" t="s">
        <v>217</v>
      </c>
      <c r="C119" s="20"/>
      <c r="D119" s="21" t="s">
        <v>27</v>
      </c>
      <c r="E119" s="21" t="n">
        <v>500</v>
      </c>
      <c r="F119" s="21" t="n">
        <v>50</v>
      </c>
      <c r="G119" s="21" t="n">
        <f aca="false">E119+F119</f>
        <v>550</v>
      </c>
      <c r="H119" s="37" t="n">
        <f aca="false">C119*G119</f>
        <v>0</v>
      </c>
      <c r="I119" s="20"/>
    </row>
    <row r="120" customFormat="false" ht="12.75" hidden="false" customHeight="false" outlineLevel="0" collapsed="false">
      <c r="A120" s="20" t="s">
        <v>218</v>
      </c>
      <c r="B120" s="38" t="s">
        <v>219</v>
      </c>
      <c r="C120" s="20"/>
      <c r="D120" s="21" t="s">
        <v>45</v>
      </c>
      <c r="E120" s="21" t="n">
        <v>45</v>
      </c>
      <c r="F120" s="21" t="n">
        <v>8</v>
      </c>
      <c r="G120" s="21" t="n">
        <f aca="false">E120+F120</f>
        <v>53</v>
      </c>
      <c r="H120" s="37" t="n">
        <f aca="false">C120*G120</f>
        <v>0</v>
      </c>
      <c r="I120" s="20"/>
    </row>
    <row r="121" customFormat="false" ht="12.75" hidden="false" customHeight="false" outlineLevel="0" collapsed="false">
      <c r="A121" s="20" t="s">
        <v>220</v>
      </c>
      <c r="B121" s="38" t="s">
        <v>221</v>
      </c>
      <c r="C121" s="20"/>
      <c r="D121" s="21" t="s">
        <v>27</v>
      </c>
      <c r="E121" s="21" t="n">
        <v>300</v>
      </c>
      <c r="F121" s="21" t="n">
        <v>50</v>
      </c>
      <c r="G121" s="21" t="n">
        <f aca="false">E121+F121</f>
        <v>350</v>
      </c>
      <c r="H121" s="37" t="n">
        <f aca="false">C121*G121</f>
        <v>0</v>
      </c>
      <c r="I121" s="20"/>
    </row>
    <row r="122" customFormat="false" ht="12.75" hidden="false" customHeight="false" outlineLevel="0" collapsed="false">
      <c r="A122" s="20" t="s">
        <v>222</v>
      </c>
      <c r="B122" s="38" t="s">
        <v>223</v>
      </c>
      <c r="C122" s="20"/>
      <c r="D122" s="21" t="s">
        <v>27</v>
      </c>
      <c r="E122" s="21" t="n">
        <v>350</v>
      </c>
      <c r="F122" s="21" t="n">
        <v>50</v>
      </c>
      <c r="G122" s="21" t="n">
        <f aca="false">E122+F122</f>
        <v>400</v>
      </c>
      <c r="H122" s="37" t="n">
        <f aca="false">C122*G122</f>
        <v>0</v>
      </c>
      <c r="I122" s="20"/>
    </row>
    <row r="123" customFormat="false" ht="12.75" hidden="false" customHeight="false" outlineLevel="0" collapsed="false">
      <c r="A123" s="20" t="s">
        <v>224</v>
      </c>
      <c r="B123" s="38" t="s">
        <v>225</v>
      </c>
      <c r="C123" s="20"/>
      <c r="D123" s="21" t="s">
        <v>27</v>
      </c>
      <c r="E123" s="21" t="n">
        <v>30</v>
      </c>
      <c r="F123" s="21" t="n">
        <v>5</v>
      </c>
      <c r="G123" s="21" t="n">
        <f aca="false">E123+F123</f>
        <v>35</v>
      </c>
      <c r="H123" s="37" t="n">
        <f aca="false">C123*G123</f>
        <v>0</v>
      </c>
      <c r="I123" s="20"/>
    </row>
    <row r="124" customFormat="false" ht="12.75" hidden="false" customHeight="false" outlineLevel="0" collapsed="false">
      <c r="A124" s="20" t="s">
        <v>226</v>
      </c>
      <c r="B124" s="24" t="s">
        <v>227</v>
      </c>
      <c r="C124" s="19"/>
      <c r="D124" s="20" t="s">
        <v>27</v>
      </c>
      <c r="E124" s="21" t="n">
        <v>150</v>
      </c>
      <c r="F124" s="21" t="n">
        <v>50</v>
      </c>
      <c r="G124" s="21" t="n">
        <f aca="false">E124+F124</f>
        <v>200</v>
      </c>
      <c r="H124" s="37" t="n">
        <f aca="false">C124*G124</f>
        <v>0</v>
      </c>
      <c r="I124" s="23"/>
    </row>
    <row r="125" customFormat="false" ht="12.75" hidden="false" customHeight="false" outlineLevel="0" collapsed="false">
      <c r="A125" s="20" t="s">
        <v>228</v>
      </c>
      <c r="B125" s="24" t="s">
        <v>229</v>
      </c>
      <c r="C125" s="19"/>
      <c r="D125" s="20" t="s">
        <v>27</v>
      </c>
      <c r="E125" s="21" t="n">
        <v>1300</v>
      </c>
      <c r="F125" s="21" t="n">
        <v>200</v>
      </c>
      <c r="G125" s="21" t="n">
        <f aca="false">E125+F125</f>
        <v>1500</v>
      </c>
      <c r="H125" s="37" t="n">
        <f aca="false">C125*G125</f>
        <v>0</v>
      </c>
      <c r="I125" s="23"/>
    </row>
    <row r="126" customFormat="false" ht="12.75" hidden="false" customHeight="false" outlineLevel="0" collapsed="false">
      <c r="A126" s="20" t="s">
        <v>230</v>
      </c>
      <c r="B126" s="24" t="s">
        <v>231</v>
      </c>
      <c r="C126" s="19"/>
      <c r="D126" s="20" t="s">
        <v>45</v>
      </c>
      <c r="E126" s="21" t="n">
        <v>700</v>
      </c>
      <c r="F126" s="21" t="n">
        <v>150</v>
      </c>
      <c r="G126" s="21" t="n">
        <f aca="false">E126+F126</f>
        <v>850</v>
      </c>
      <c r="H126" s="37" t="n">
        <f aca="false">C126*G126</f>
        <v>0</v>
      </c>
      <c r="I126" s="23"/>
    </row>
    <row r="127" customFormat="false" ht="12.75" hidden="false" customHeight="false" outlineLevel="0" collapsed="false">
      <c r="A127" s="20" t="s">
        <v>232</v>
      </c>
      <c r="B127" s="24" t="s">
        <v>233</v>
      </c>
      <c r="C127" s="19"/>
      <c r="D127" s="20" t="s">
        <v>27</v>
      </c>
      <c r="E127" s="21" t="n">
        <v>600</v>
      </c>
      <c r="F127" s="21" t="n">
        <v>100</v>
      </c>
      <c r="G127" s="21" t="n">
        <f aca="false">E127+F127</f>
        <v>700</v>
      </c>
      <c r="H127" s="37" t="n">
        <f aca="false">C127*G127</f>
        <v>0</v>
      </c>
      <c r="I127" s="23"/>
    </row>
    <row r="128" customFormat="false" ht="12.75" hidden="false" customHeight="false" outlineLevel="0" collapsed="false">
      <c r="A128" s="20" t="s">
        <v>234</v>
      </c>
      <c r="B128" s="24" t="s">
        <v>235</v>
      </c>
      <c r="C128" s="19"/>
      <c r="D128" s="20" t="s">
        <v>27</v>
      </c>
      <c r="E128" s="21" t="n">
        <v>200</v>
      </c>
      <c r="F128" s="21" t="n">
        <v>50</v>
      </c>
      <c r="G128" s="21" t="n">
        <f aca="false">E128+F128</f>
        <v>250</v>
      </c>
      <c r="H128" s="37" t="n">
        <f aca="false">C128*G128</f>
        <v>0</v>
      </c>
      <c r="I128" s="23"/>
    </row>
    <row r="129" customFormat="false" ht="12.75" hidden="false" customHeight="false" outlineLevel="0" collapsed="false">
      <c r="A129" s="20" t="s">
        <v>236</v>
      </c>
      <c r="B129" s="24" t="s">
        <v>237</v>
      </c>
      <c r="C129" s="19"/>
      <c r="D129" s="20" t="s">
        <v>238</v>
      </c>
      <c r="E129" s="21" t="n">
        <v>280</v>
      </c>
      <c r="F129" s="21" t="n">
        <v>20</v>
      </c>
      <c r="G129" s="21" t="n">
        <f aca="false">E129+F129</f>
        <v>300</v>
      </c>
      <c r="H129" s="37" t="n">
        <f aca="false">C129*G129</f>
        <v>0</v>
      </c>
      <c r="I129" s="23"/>
    </row>
    <row r="130" customFormat="false" ht="12.75" hidden="false" customHeight="false" outlineLevel="0" collapsed="false">
      <c r="A130" s="20" t="s">
        <v>239</v>
      </c>
      <c r="B130" s="24" t="s">
        <v>240</v>
      </c>
      <c r="C130" s="19"/>
      <c r="D130" s="20" t="s">
        <v>27</v>
      </c>
      <c r="E130" s="21" t="n">
        <v>130</v>
      </c>
      <c r="F130" s="21" t="n">
        <v>25</v>
      </c>
      <c r="G130" s="21" t="n">
        <f aca="false">E130+F130</f>
        <v>155</v>
      </c>
      <c r="H130" s="37" t="n">
        <f aca="false">C130*G130</f>
        <v>0</v>
      </c>
      <c r="I130" s="23"/>
    </row>
    <row r="131" s="45" customFormat="true" ht="12.75" hidden="false" customHeight="false" outlineLevel="0" collapsed="false">
      <c r="A131" s="39" t="n">
        <v>9</v>
      </c>
      <c r="B131" s="40" t="s">
        <v>241</v>
      </c>
      <c r="C131" s="41"/>
      <c r="D131" s="42"/>
      <c r="E131" s="43"/>
      <c r="F131" s="43"/>
      <c r="G131" s="43"/>
      <c r="H131" s="43"/>
      <c r="I131" s="44" t="n">
        <f aca="false">SUM(H131:H164)</f>
        <v>0</v>
      </c>
    </row>
    <row r="132" s="48" customFormat="true" ht="51" hidden="false" customHeight="false" outlineLevel="0" collapsed="false">
      <c r="A132" s="39" t="s">
        <v>242</v>
      </c>
      <c r="B132" s="46" t="s">
        <v>243</v>
      </c>
      <c r="C132" s="39"/>
      <c r="D132" s="47" t="s">
        <v>244</v>
      </c>
      <c r="E132" s="47" t="n">
        <v>65</v>
      </c>
      <c r="F132" s="47" t="n">
        <v>6.8</v>
      </c>
      <c r="G132" s="47" t="n">
        <f aca="false">E132+F132</f>
        <v>71.8</v>
      </c>
      <c r="H132" s="47" t="n">
        <f aca="false">C132*G132</f>
        <v>0</v>
      </c>
      <c r="I132" s="47"/>
    </row>
    <row r="133" s="48" customFormat="true" ht="38.25" hidden="false" customHeight="false" outlineLevel="0" collapsed="false">
      <c r="A133" s="39" t="s">
        <v>245</v>
      </c>
      <c r="B133" s="46" t="s">
        <v>246</v>
      </c>
      <c r="C133" s="39"/>
      <c r="D133" s="39" t="s">
        <v>45</v>
      </c>
      <c r="E133" s="47" t="n">
        <v>0.83</v>
      </c>
      <c r="F133" s="47" t="n">
        <v>0.7</v>
      </c>
      <c r="G133" s="47" t="n">
        <f aca="false">E133+F133</f>
        <v>1.53</v>
      </c>
      <c r="H133" s="47" t="n">
        <f aca="false">C133*G133</f>
        <v>0</v>
      </c>
      <c r="I133" s="47"/>
    </row>
    <row r="134" s="48" customFormat="true" ht="38.25" hidden="false" customHeight="false" outlineLevel="0" collapsed="false">
      <c r="A134" s="39" t="s">
        <v>247</v>
      </c>
      <c r="B134" s="46" t="s">
        <v>248</v>
      </c>
      <c r="C134" s="39"/>
      <c r="D134" s="39" t="s">
        <v>45</v>
      </c>
      <c r="E134" s="47" t="n">
        <v>8.68</v>
      </c>
      <c r="F134" s="47" t="n">
        <v>2.8</v>
      </c>
      <c r="G134" s="47" t="n">
        <f aca="false">E134+F134</f>
        <v>11.48</v>
      </c>
      <c r="H134" s="47" t="n">
        <f aca="false">C134*G134</f>
        <v>0</v>
      </c>
      <c r="I134" s="47"/>
    </row>
    <row r="135" s="48" customFormat="true" ht="38.25" hidden="false" customHeight="false" outlineLevel="0" collapsed="false">
      <c r="A135" s="39" t="s">
        <v>249</v>
      </c>
      <c r="B135" s="46" t="s">
        <v>250</v>
      </c>
      <c r="C135" s="39"/>
      <c r="D135" s="39" t="s">
        <v>45</v>
      </c>
      <c r="E135" s="47" t="n">
        <v>1.32</v>
      </c>
      <c r="F135" s="47" t="n">
        <v>0.8</v>
      </c>
      <c r="G135" s="47" t="n">
        <f aca="false">E135+F135</f>
        <v>2.12</v>
      </c>
      <c r="H135" s="47" t="n">
        <f aca="false">C135*G135</f>
        <v>0</v>
      </c>
      <c r="I135" s="47"/>
    </row>
    <row r="136" s="48" customFormat="true" ht="38.25" hidden="false" customHeight="false" outlineLevel="0" collapsed="false">
      <c r="A136" s="39" t="s">
        <v>251</v>
      </c>
      <c r="B136" s="46" t="s">
        <v>252</v>
      </c>
      <c r="C136" s="49"/>
      <c r="D136" s="47" t="s">
        <v>45</v>
      </c>
      <c r="E136" s="47" t="n">
        <v>20</v>
      </c>
      <c r="F136" s="47" t="n">
        <v>4</v>
      </c>
      <c r="G136" s="47" t="n">
        <f aca="false">E136+F136</f>
        <v>24</v>
      </c>
      <c r="H136" s="47" t="n">
        <f aca="false">G136*C136</f>
        <v>0</v>
      </c>
      <c r="I136" s="47"/>
    </row>
    <row r="137" s="48" customFormat="true" ht="38.25" hidden="false" customHeight="false" outlineLevel="0" collapsed="false">
      <c r="A137" s="39" t="s">
        <v>253</v>
      </c>
      <c r="B137" s="46" t="s">
        <v>254</v>
      </c>
      <c r="C137" s="39"/>
      <c r="D137" s="47" t="s">
        <v>45</v>
      </c>
      <c r="E137" s="47" t="n">
        <v>2.12</v>
      </c>
      <c r="F137" s="47" t="n">
        <v>1.1</v>
      </c>
      <c r="G137" s="47" t="n">
        <f aca="false">E137+F137</f>
        <v>3.22</v>
      </c>
      <c r="H137" s="47" t="n">
        <f aca="false">C137*G137</f>
        <v>0</v>
      </c>
      <c r="I137" s="47"/>
    </row>
    <row r="138" s="48" customFormat="true" ht="38.25" hidden="false" customHeight="false" outlineLevel="0" collapsed="false">
      <c r="A138" s="39" t="s">
        <v>255</v>
      </c>
      <c r="B138" s="46" t="s">
        <v>256</v>
      </c>
      <c r="C138" s="49"/>
      <c r="D138" s="47" t="s">
        <v>45</v>
      </c>
      <c r="E138" s="47" t="n">
        <v>40</v>
      </c>
      <c r="F138" s="47" t="n">
        <v>7</v>
      </c>
      <c r="G138" s="47" t="n">
        <f aca="false">E138+F138</f>
        <v>47</v>
      </c>
      <c r="H138" s="47" t="n">
        <f aca="false">G138*C138</f>
        <v>0</v>
      </c>
      <c r="I138" s="47"/>
    </row>
    <row r="139" s="48" customFormat="true" ht="25.5" hidden="false" customHeight="false" outlineLevel="0" collapsed="false">
      <c r="A139" s="39" t="s">
        <v>257</v>
      </c>
      <c r="B139" s="46" t="s">
        <v>258</v>
      </c>
      <c r="C139" s="39"/>
      <c r="D139" s="47" t="s">
        <v>244</v>
      </c>
      <c r="E139" s="47" t="n">
        <v>120</v>
      </c>
      <c r="F139" s="47" t="n">
        <v>60</v>
      </c>
      <c r="G139" s="47" t="n">
        <f aca="false">E139+F139</f>
        <v>180</v>
      </c>
      <c r="H139" s="47" t="n">
        <f aca="false">C139*G139</f>
        <v>0</v>
      </c>
      <c r="I139" s="47"/>
    </row>
    <row r="140" s="48" customFormat="true" ht="25.5" hidden="false" customHeight="false" outlineLevel="0" collapsed="false">
      <c r="A140" s="39" t="s">
        <v>259</v>
      </c>
      <c r="B140" s="46" t="s">
        <v>260</v>
      </c>
      <c r="C140" s="39"/>
      <c r="D140" s="47" t="s">
        <v>244</v>
      </c>
      <c r="E140" s="47" t="n">
        <v>140</v>
      </c>
      <c r="F140" s="47" t="n">
        <v>70</v>
      </c>
      <c r="G140" s="47" t="n">
        <f aca="false">E140+F140</f>
        <v>210</v>
      </c>
      <c r="H140" s="47" t="n">
        <f aca="false">C140*G140</f>
        <v>0</v>
      </c>
      <c r="I140" s="47"/>
    </row>
    <row r="141" s="48" customFormat="true" ht="51" hidden="false" customHeight="false" outlineLevel="0" collapsed="false">
      <c r="A141" s="39" t="s">
        <v>261</v>
      </c>
      <c r="B141" s="46" t="s">
        <v>262</v>
      </c>
      <c r="C141" s="39"/>
      <c r="D141" s="39" t="s">
        <v>244</v>
      </c>
      <c r="E141" s="47" t="n">
        <v>300</v>
      </c>
      <c r="F141" s="47" t="n">
        <v>50</v>
      </c>
      <c r="G141" s="47" t="n">
        <f aca="false">E141+F141</f>
        <v>350</v>
      </c>
      <c r="H141" s="47" t="n">
        <f aca="false">C141*G141</f>
        <v>0</v>
      </c>
      <c r="I141" s="47"/>
    </row>
    <row r="142" s="48" customFormat="true" ht="25.5" hidden="false" customHeight="false" outlineLevel="0" collapsed="false">
      <c r="A142" s="39" t="s">
        <v>263</v>
      </c>
      <c r="B142" s="46" t="s">
        <v>264</v>
      </c>
      <c r="C142" s="39"/>
      <c r="D142" s="39" t="s">
        <v>244</v>
      </c>
      <c r="E142" s="47" t="n">
        <v>11</v>
      </c>
      <c r="F142" s="47" t="n">
        <v>8</v>
      </c>
      <c r="G142" s="47" t="n">
        <f aca="false">E142+F142</f>
        <v>19</v>
      </c>
      <c r="H142" s="47" t="n">
        <f aca="false">C142*G142</f>
        <v>0</v>
      </c>
      <c r="I142" s="47"/>
    </row>
    <row r="143" s="48" customFormat="true" ht="25.5" hidden="false" customHeight="false" outlineLevel="0" collapsed="false">
      <c r="A143" s="39" t="s">
        <v>265</v>
      </c>
      <c r="B143" s="46" t="s">
        <v>266</v>
      </c>
      <c r="C143" s="39"/>
      <c r="D143" s="39" t="s">
        <v>244</v>
      </c>
      <c r="E143" s="47" t="n">
        <v>13</v>
      </c>
      <c r="F143" s="47" t="n">
        <v>9</v>
      </c>
      <c r="G143" s="47" t="n">
        <f aca="false">E143+F143</f>
        <v>22</v>
      </c>
      <c r="H143" s="47" t="n">
        <f aca="false">C143*G143</f>
        <v>0</v>
      </c>
      <c r="I143" s="47"/>
    </row>
    <row r="144" s="48" customFormat="true" ht="25.5" hidden="false" customHeight="false" outlineLevel="0" collapsed="false">
      <c r="A144" s="39" t="s">
        <v>267</v>
      </c>
      <c r="B144" s="46" t="s">
        <v>268</v>
      </c>
      <c r="C144" s="39"/>
      <c r="D144" s="39" t="s">
        <v>244</v>
      </c>
      <c r="E144" s="47" t="n">
        <v>15</v>
      </c>
      <c r="F144" s="47" t="n">
        <v>10</v>
      </c>
      <c r="G144" s="47" t="n">
        <f aca="false">E144+F144</f>
        <v>25</v>
      </c>
      <c r="H144" s="47" t="n">
        <f aca="false">C144*G144</f>
        <v>0</v>
      </c>
      <c r="I144" s="47"/>
    </row>
    <row r="145" s="48" customFormat="true" ht="25.5" hidden="false" customHeight="false" outlineLevel="0" collapsed="false">
      <c r="A145" s="39" t="s">
        <v>269</v>
      </c>
      <c r="B145" s="46" t="s">
        <v>270</v>
      </c>
      <c r="C145" s="39"/>
      <c r="D145" s="39" t="s">
        <v>244</v>
      </c>
      <c r="E145" s="47" t="n">
        <v>13</v>
      </c>
      <c r="F145" s="47" t="n">
        <v>9</v>
      </c>
      <c r="G145" s="47" t="n">
        <f aca="false">E145+F145</f>
        <v>22</v>
      </c>
      <c r="H145" s="47" t="n">
        <f aca="false">C145*G145</f>
        <v>0</v>
      </c>
      <c r="I145" s="47"/>
    </row>
    <row r="146" s="48" customFormat="true" ht="25.5" hidden="false" customHeight="false" outlineLevel="0" collapsed="false">
      <c r="A146" s="39" t="s">
        <v>271</v>
      </c>
      <c r="B146" s="46" t="s">
        <v>272</v>
      </c>
      <c r="C146" s="39"/>
      <c r="D146" s="47" t="s">
        <v>244</v>
      </c>
      <c r="E146" s="47" t="n">
        <v>15</v>
      </c>
      <c r="F146" s="47" t="n">
        <v>8</v>
      </c>
      <c r="G146" s="47" t="n">
        <f aca="false">E146+F146</f>
        <v>23</v>
      </c>
      <c r="H146" s="47" t="n">
        <f aca="false">C146*G146</f>
        <v>0</v>
      </c>
      <c r="I146" s="47"/>
    </row>
    <row r="147" s="48" customFormat="true" ht="25.5" hidden="false" customHeight="false" outlineLevel="0" collapsed="false">
      <c r="A147" s="39" t="s">
        <v>273</v>
      </c>
      <c r="B147" s="46" t="s">
        <v>274</v>
      </c>
      <c r="C147" s="39"/>
      <c r="D147" s="47" t="s">
        <v>244</v>
      </c>
      <c r="E147" s="47" t="n">
        <v>15</v>
      </c>
      <c r="F147" s="47" t="n">
        <v>8</v>
      </c>
      <c r="G147" s="47" t="n">
        <f aca="false">E147+F147</f>
        <v>23</v>
      </c>
      <c r="H147" s="47" t="n">
        <f aca="false">C147*G147</f>
        <v>0</v>
      </c>
      <c r="I147" s="47"/>
    </row>
    <row r="148" s="48" customFormat="true" ht="25.5" hidden="false" customHeight="false" outlineLevel="0" collapsed="false">
      <c r="A148" s="39" t="s">
        <v>275</v>
      </c>
      <c r="B148" s="46" t="s">
        <v>276</v>
      </c>
      <c r="C148" s="39"/>
      <c r="D148" s="47" t="s">
        <v>244</v>
      </c>
      <c r="E148" s="47" t="n">
        <v>10</v>
      </c>
      <c r="F148" s="47" t="n">
        <v>4</v>
      </c>
      <c r="G148" s="47" t="n">
        <f aca="false">E148+F148</f>
        <v>14</v>
      </c>
      <c r="H148" s="47" t="n">
        <f aca="false">C148*G148</f>
        <v>0</v>
      </c>
      <c r="I148" s="47"/>
    </row>
    <row r="149" s="48" customFormat="true" ht="25.5" hidden="false" customHeight="false" outlineLevel="0" collapsed="false">
      <c r="A149" s="39" t="s">
        <v>277</v>
      </c>
      <c r="B149" s="46" t="s">
        <v>278</v>
      </c>
      <c r="C149" s="39"/>
      <c r="D149" s="47" t="s">
        <v>244</v>
      </c>
      <c r="E149" s="47" t="n">
        <v>10</v>
      </c>
      <c r="F149" s="47" t="n">
        <v>4</v>
      </c>
      <c r="G149" s="47" t="n">
        <f aca="false">E149+F149</f>
        <v>14</v>
      </c>
      <c r="H149" s="47" t="n">
        <f aca="false">C149*G149</f>
        <v>0</v>
      </c>
      <c r="I149" s="47"/>
    </row>
    <row r="150" s="48" customFormat="true" ht="25.5" hidden="false" customHeight="false" outlineLevel="0" collapsed="false">
      <c r="A150" s="39" t="s">
        <v>279</v>
      </c>
      <c r="B150" s="46" t="s">
        <v>280</v>
      </c>
      <c r="C150" s="39"/>
      <c r="D150" s="47" t="s">
        <v>244</v>
      </c>
      <c r="E150" s="47" t="n">
        <v>10</v>
      </c>
      <c r="F150" s="47" t="n">
        <v>4</v>
      </c>
      <c r="G150" s="47" t="n">
        <f aca="false">E150+F150</f>
        <v>14</v>
      </c>
      <c r="H150" s="47" t="n">
        <f aca="false">C150*G150</f>
        <v>0</v>
      </c>
      <c r="I150" s="47"/>
    </row>
    <row r="151" s="48" customFormat="true" ht="25.5" hidden="false" customHeight="false" outlineLevel="0" collapsed="false">
      <c r="A151" s="39" t="s">
        <v>281</v>
      </c>
      <c r="B151" s="46" t="s">
        <v>282</v>
      </c>
      <c r="C151" s="39"/>
      <c r="D151" s="47" t="s">
        <v>244</v>
      </c>
      <c r="E151" s="47" t="n">
        <v>250</v>
      </c>
      <c r="F151" s="47" t="n">
        <v>25</v>
      </c>
      <c r="G151" s="47" t="n">
        <f aca="false">E151+F151</f>
        <v>275</v>
      </c>
      <c r="H151" s="47" t="n">
        <f aca="false">C151*G151</f>
        <v>0</v>
      </c>
      <c r="I151" s="47"/>
    </row>
    <row r="152" s="48" customFormat="true" ht="25.5" hidden="false" customHeight="false" outlineLevel="0" collapsed="false">
      <c r="A152" s="39" t="s">
        <v>283</v>
      </c>
      <c r="B152" s="46" t="s">
        <v>284</v>
      </c>
      <c r="C152" s="39"/>
      <c r="D152" s="47" t="s">
        <v>244</v>
      </c>
      <c r="E152" s="47" t="n">
        <v>180</v>
      </c>
      <c r="F152" s="47" t="n">
        <v>25</v>
      </c>
      <c r="G152" s="47" t="n">
        <f aca="false">E152+F152</f>
        <v>205</v>
      </c>
      <c r="H152" s="47" t="n">
        <f aca="false">C152*G152</f>
        <v>0</v>
      </c>
      <c r="I152" s="47"/>
    </row>
    <row r="153" s="48" customFormat="true" ht="25.5" hidden="false" customHeight="false" outlineLevel="0" collapsed="false">
      <c r="A153" s="39" t="s">
        <v>285</v>
      </c>
      <c r="B153" s="46" t="s">
        <v>286</v>
      </c>
      <c r="C153" s="39"/>
      <c r="D153" s="47" t="s">
        <v>244</v>
      </c>
      <c r="E153" s="47" t="n">
        <v>55</v>
      </c>
      <c r="F153" s="47" t="n">
        <v>12</v>
      </c>
      <c r="G153" s="47" t="n">
        <f aca="false">E153+F153</f>
        <v>67</v>
      </c>
      <c r="H153" s="47" t="n">
        <f aca="false">C153*G153</f>
        <v>0</v>
      </c>
      <c r="I153" s="47"/>
    </row>
    <row r="154" s="48" customFormat="true" ht="38.25" hidden="false" customHeight="false" outlineLevel="0" collapsed="false">
      <c r="A154" s="39" t="s">
        <v>287</v>
      </c>
      <c r="B154" s="46" t="s">
        <v>288</v>
      </c>
      <c r="C154" s="49"/>
      <c r="D154" s="39" t="s">
        <v>45</v>
      </c>
      <c r="E154" s="47" t="n">
        <v>40</v>
      </c>
      <c r="F154" s="47" t="n">
        <v>15</v>
      </c>
      <c r="G154" s="47" t="n">
        <f aca="false">E154+F154</f>
        <v>55</v>
      </c>
      <c r="H154" s="47" t="n">
        <f aca="false">C154*G154</f>
        <v>0</v>
      </c>
      <c r="I154" s="47"/>
    </row>
    <row r="155" s="48" customFormat="true" ht="51" hidden="false" customHeight="false" outlineLevel="0" collapsed="false">
      <c r="A155" s="39" t="s">
        <v>289</v>
      </c>
      <c r="B155" s="46" t="s">
        <v>290</v>
      </c>
      <c r="C155" s="39"/>
      <c r="D155" s="39" t="s">
        <v>45</v>
      </c>
      <c r="E155" s="47" t="n">
        <v>8</v>
      </c>
      <c r="F155" s="47" t="n">
        <v>8</v>
      </c>
      <c r="G155" s="47" t="n">
        <f aca="false">E155+F155</f>
        <v>16</v>
      </c>
      <c r="H155" s="47" t="n">
        <f aca="false">C155*G155</f>
        <v>0</v>
      </c>
      <c r="I155" s="47"/>
    </row>
    <row r="156" s="48" customFormat="true" ht="38.25" hidden="false" customHeight="false" outlineLevel="0" collapsed="false">
      <c r="A156" s="39" t="s">
        <v>291</v>
      </c>
      <c r="B156" s="46" t="s">
        <v>292</v>
      </c>
      <c r="C156" s="39"/>
      <c r="D156" s="47" t="s">
        <v>45</v>
      </c>
      <c r="E156" s="47" t="n">
        <v>31</v>
      </c>
      <c r="F156" s="47" t="n">
        <v>12</v>
      </c>
      <c r="G156" s="47" t="n">
        <f aca="false">E156+F156</f>
        <v>43</v>
      </c>
      <c r="H156" s="47" t="n">
        <f aca="false">C156*G156</f>
        <v>0</v>
      </c>
      <c r="I156" s="47"/>
    </row>
    <row r="157" s="48" customFormat="true" ht="12.75" hidden="false" customHeight="false" outlineLevel="0" collapsed="false">
      <c r="A157" s="39" t="s">
        <v>293</v>
      </c>
      <c r="B157" s="46" t="s">
        <v>294</v>
      </c>
      <c r="C157" s="49"/>
      <c r="D157" s="39" t="s">
        <v>45</v>
      </c>
      <c r="E157" s="47" t="n">
        <v>50</v>
      </c>
      <c r="F157" s="47" t="n">
        <v>20</v>
      </c>
      <c r="G157" s="47" t="n">
        <f aca="false">E157+F157</f>
        <v>70</v>
      </c>
      <c r="H157" s="47" t="n">
        <f aca="false">G157*C157</f>
        <v>0</v>
      </c>
      <c r="I157" s="47"/>
    </row>
    <row r="158" s="48" customFormat="true" ht="12.75" hidden="false" customHeight="false" outlineLevel="0" collapsed="false">
      <c r="A158" s="39" t="s">
        <v>295</v>
      </c>
      <c r="B158" s="46" t="s">
        <v>296</v>
      </c>
      <c r="C158" s="49"/>
      <c r="D158" s="39" t="s">
        <v>45</v>
      </c>
      <c r="E158" s="47" t="n">
        <v>20</v>
      </c>
      <c r="F158" s="47" t="n">
        <v>20</v>
      </c>
      <c r="G158" s="47" t="n">
        <f aca="false">E158+F158</f>
        <v>40</v>
      </c>
      <c r="H158" s="47" t="n">
        <f aca="false">G158*C158</f>
        <v>0</v>
      </c>
      <c r="I158" s="50"/>
    </row>
    <row r="159" s="48" customFormat="true" ht="12.75" hidden="false" customHeight="false" outlineLevel="0" collapsed="false">
      <c r="A159" s="39" t="s">
        <v>297</v>
      </c>
      <c r="B159" s="46" t="s">
        <v>298</v>
      </c>
      <c r="C159" s="39"/>
      <c r="D159" s="47" t="s">
        <v>299</v>
      </c>
      <c r="E159" s="47" t="n">
        <v>5.5</v>
      </c>
      <c r="F159" s="47" t="n">
        <v>11</v>
      </c>
      <c r="G159" s="47" t="n">
        <f aca="false">E159+F159</f>
        <v>16.5</v>
      </c>
      <c r="H159" s="47" t="n">
        <f aca="false">C159*G159</f>
        <v>0</v>
      </c>
      <c r="I159" s="50"/>
    </row>
    <row r="160" s="48" customFormat="true" ht="114.75" hidden="false" customHeight="false" outlineLevel="0" collapsed="false">
      <c r="A160" s="39" t="s">
        <v>300</v>
      </c>
      <c r="B160" s="46" t="s">
        <v>301</v>
      </c>
      <c r="C160" s="49"/>
      <c r="D160" s="47" t="s">
        <v>244</v>
      </c>
      <c r="E160" s="47" t="n">
        <v>110</v>
      </c>
      <c r="F160" s="47" t="n">
        <v>15</v>
      </c>
      <c r="G160" s="47" t="n">
        <f aca="false">E160+F160</f>
        <v>125</v>
      </c>
      <c r="H160" s="47" t="n">
        <f aca="false">C160*G160</f>
        <v>0</v>
      </c>
      <c r="I160" s="47"/>
    </row>
    <row r="161" s="48" customFormat="true" ht="127.5" hidden="false" customHeight="false" outlineLevel="0" collapsed="false">
      <c r="A161" s="39" t="s">
        <v>302</v>
      </c>
      <c r="B161" s="46" t="s">
        <v>303</v>
      </c>
      <c r="C161" s="39"/>
      <c r="D161" s="47" t="s">
        <v>244</v>
      </c>
      <c r="E161" s="47" t="n">
        <v>125</v>
      </c>
      <c r="F161" s="47" t="n">
        <v>20</v>
      </c>
      <c r="G161" s="47" t="n">
        <f aca="false">E161+F161</f>
        <v>145</v>
      </c>
      <c r="H161" s="47" t="n">
        <f aca="false">C161*G161</f>
        <v>0</v>
      </c>
      <c r="I161" s="47"/>
    </row>
    <row r="162" s="48" customFormat="true" ht="38.25" hidden="false" customHeight="false" outlineLevel="0" collapsed="false">
      <c r="A162" s="39" t="s">
        <v>304</v>
      </c>
      <c r="B162" s="46" t="s">
        <v>305</v>
      </c>
      <c r="C162" s="39"/>
      <c r="D162" s="39" t="s">
        <v>45</v>
      </c>
      <c r="E162" s="47" t="n">
        <v>12</v>
      </c>
      <c r="F162" s="47" t="n">
        <v>10</v>
      </c>
      <c r="G162" s="47" t="n">
        <f aca="false">E162+F162</f>
        <v>22</v>
      </c>
      <c r="H162" s="47" t="n">
        <f aca="false">C162*G162</f>
        <v>0</v>
      </c>
      <c r="I162" s="47"/>
    </row>
    <row r="163" s="48" customFormat="true" ht="76.5" hidden="false" customHeight="false" outlineLevel="0" collapsed="false">
      <c r="A163" s="39" t="s">
        <v>306</v>
      </c>
      <c r="B163" s="46" t="s">
        <v>307</v>
      </c>
      <c r="C163" s="39"/>
      <c r="D163" s="39" t="s">
        <v>244</v>
      </c>
      <c r="E163" s="47" t="n">
        <v>1800</v>
      </c>
      <c r="F163" s="47" t="n">
        <v>300</v>
      </c>
      <c r="G163" s="47" t="n">
        <f aca="false">E163+F163</f>
        <v>2100</v>
      </c>
      <c r="H163" s="47" t="n">
        <f aca="false">C163*G163</f>
        <v>0</v>
      </c>
      <c r="I163" s="50"/>
    </row>
    <row r="164" s="48" customFormat="true" ht="25.5" hidden="false" customHeight="false" outlineLevel="0" collapsed="false">
      <c r="A164" s="39" t="s">
        <v>308</v>
      </c>
      <c r="B164" s="46" t="s">
        <v>309</v>
      </c>
      <c r="C164" s="39"/>
      <c r="D164" s="47" t="s">
        <v>244</v>
      </c>
      <c r="E164" s="47" t="n">
        <v>200</v>
      </c>
      <c r="F164" s="47" t="n">
        <v>50</v>
      </c>
      <c r="G164" s="47" t="n">
        <f aca="false">E164+F164</f>
        <v>250</v>
      </c>
      <c r="H164" s="47" t="n">
        <f aca="false">C164*G164</f>
        <v>0</v>
      </c>
      <c r="I164" s="50"/>
    </row>
    <row r="165" s="45" customFormat="true" ht="12.75" hidden="false" customHeight="false" outlineLevel="0" collapsed="false">
      <c r="A165" s="39" t="n">
        <v>10</v>
      </c>
      <c r="B165" s="40" t="s">
        <v>310</v>
      </c>
      <c r="C165" s="41"/>
      <c r="D165" s="42"/>
      <c r="E165" s="43"/>
      <c r="F165" s="47"/>
      <c r="G165" s="43"/>
      <c r="H165" s="47"/>
      <c r="I165" s="44" t="n">
        <f aca="false">SUM(H165:H178)</f>
        <v>0</v>
      </c>
    </row>
    <row r="166" s="48" customFormat="true" ht="25.5" hidden="false" customHeight="false" outlineLevel="0" collapsed="false">
      <c r="A166" s="39" t="s">
        <v>311</v>
      </c>
      <c r="B166" s="46" t="s">
        <v>312</v>
      </c>
      <c r="C166" s="39"/>
      <c r="D166" s="39" t="s">
        <v>45</v>
      </c>
      <c r="E166" s="47" t="n">
        <v>6.22</v>
      </c>
      <c r="F166" s="47" t="n">
        <v>2.5</v>
      </c>
      <c r="G166" s="47" t="n">
        <f aca="false">E166+F166</f>
        <v>8.72</v>
      </c>
      <c r="H166" s="47" t="n">
        <f aca="false">C166*G166</f>
        <v>0</v>
      </c>
      <c r="I166" s="47"/>
    </row>
    <row r="167" s="48" customFormat="true" ht="12.75" hidden="false" customHeight="false" outlineLevel="0" collapsed="false">
      <c r="A167" s="39" t="s">
        <v>313</v>
      </c>
      <c r="B167" s="46" t="s">
        <v>314</v>
      </c>
      <c r="C167" s="39"/>
      <c r="D167" s="39" t="s">
        <v>45</v>
      </c>
      <c r="E167" s="47" t="n">
        <v>1.3</v>
      </c>
      <c r="F167" s="47" t="n">
        <v>0.8</v>
      </c>
      <c r="G167" s="47" t="n">
        <f aca="false">E167+F167</f>
        <v>2.1</v>
      </c>
      <c r="H167" s="47" t="n">
        <f aca="false">C167*G167</f>
        <v>0</v>
      </c>
      <c r="I167" s="47"/>
    </row>
    <row r="168" s="48" customFormat="true" ht="25.5" hidden="false" customHeight="false" outlineLevel="0" collapsed="false">
      <c r="A168" s="39" t="s">
        <v>315</v>
      </c>
      <c r="B168" s="46" t="s">
        <v>316</v>
      </c>
      <c r="C168" s="49"/>
      <c r="D168" s="47" t="s">
        <v>244</v>
      </c>
      <c r="E168" s="47" t="n">
        <v>120</v>
      </c>
      <c r="F168" s="47" t="n">
        <v>50</v>
      </c>
      <c r="G168" s="47" t="n">
        <f aca="false">E168+F168</f>
        <v>170</v>
      </c>
      <c r="H168" s="47" t="n">
        <f aca="false">C168*G168</f>
        <v>0</v>
      </c>
      <c r="I168" s="47"/>
    </row>
    <row r="169" s="48" customFormat="true" ht="12.75" hidden="false" customHeight="false" outlineLevel="0" collapsed="false">
      <c r="A169" s="39" t="s">
        <v>317</v>
      </c>
      <c r="B169" s="46" t="s">
        <v>318</v>
      </c>
      <c r="C169" s="39"/>
      <c r="D169" s="39" t="s">
        <v>319</v>
      </c>
      <c r="E169" s="47" t="n">
        <v>0</v>
      </c>
      <c r="F169" s="47" t="n">
        <v>20</v>
      </c>
      <c r="G169" s="47" t="n">
        <f aca="false">E169+F169</f>
        <v>20</v>
      </c>
      <c r="H169" s="47" t="n">
        <f aca="false">C169*G169</f>
        <v>0</v>
      </c>
      <c r="I169" s="47"/>
    </row>
    <row r="170" s="48" customFormat="true" ht="25.5" hidden="false" customHeight="false" outlineLevel="0" collapsed="false">
      <c r="A170" s="39" t="s">
        <v>320</v>
      </c>
      <c r="B170" s="46" t="s">
        <v>321</v>
      </c>
      <c r="C170" s="39"/>
      <c r="D170" s="39" t="s">
        <v>244</v>
      </c>
      <c r="E170" s="47" t="n">
        <v>40</v>
      </c>
      <c r="F170" s="47" t="n">
        <v>20</v>
      </c>
      <c r="G170" s="47" t="n">
        <f aca="false">E170+F170</f>
        <v>60</v>
      </c>
      <c r="H170" s="47" t="n">
        <f aca="false">C170*G170</f>
        <v>0</v>
      </c>
      <c r="I170" s="47"/>
    </row>
    <row r="171" s="52" customFormat="true" ht="25.5" hidden="false" customHeight="false" outlineLevel="0" collapsed="false">
      <c r="A171" s="39" t="s">
        <v>322</v>
      </c>
      <c r="B171" s="46" t="s">
        <v>323</v>
      </c>
      <c r="C171" s="39"/>
      <c r="D171" s="39" t="s">
        <v>45</v>
      </c>
      <c r="E171" s="47" t="n">
        <v>3</v>
      </c>
      <c r="F171" s="47" t="n">
        <v>4.5</v>
      </c>
      <c r="G171" s="47" t="n">
        <f aca="false">E171+F171</f>
        <v>7.5</v>
      </c>
      <c r="H171" s="47" t="n">
        <f aca="false">C171*G171</f>
        <v>0</v>
      </c>
      <c r="I171" s="51"/>
    </row>
    <row r="172" s="52" customFormat="true" ht="38.25" hidden="false" customHeight="false" outlineLevel="0" collapsed="false">
      <c r="A172" s="39" t="s">
        <v>324</v>
      </c>
      <c r="B172" s="46" t="s">
        <v>325</v>
      </c>
      <c r="C172" s="39"/>
      <c r="D172" s="39" t="s">
        <v>45</v>
      </c>
      <c r="E172" s="47" t="n">
        <v>38</v>
      </c>
      <c r="F172" s="47" t="n">
        <v>15</v>
      </c>
      <c r="G172" s="47" t="n">
        <f aca="false">E172+F172</f>
        <v>53</v>
      </c>
      <c r="H172" s="47" t="n">
        <f aca="false">C172*G172</f>
        <v>0</v>
      </c>
      <c r="I172" s="51"/>
    </row>
    <row r="173" s="52" customFormat="true" ht="51" hidden="false" customHeight="false" outlineLevel="0" collapsed="false">
      <c r="A173" s="39" t="s">
        <v>326</v>
      </c>
      <c r="B173" s="46" t="s">
        <v>290</v>
      </c>
      <c r="C173" s="39"/>
      <c r="D173" s="39" t="s">
        <v>45</v>
      </c>
      <c r="E173" s="47" t="n">
        <v>8</v>
      </c>
      <c r="F173" s="47" t="n">
        <v>8</v>
      </c>
      <c r="G173" s="47" t="n">
        <f aca="false">E173+F173</f>
        <v>16</v>
      </c>
      <c r="H173" s="47" t="n">
        <f aca="false">C173*G173</f>
        <v>0</v>
      </c>
      <c r="I173" s="51"/>
    </row>
    <row r="174" s="52" customFormat="true" ht="25.5" hidden="false" customHeight="false" outlineLevel="0" collapsed="false">
      <c r="A174" s="39" t="s">
        <v>327</v>
      </c>
      <c r="B174" s="46" t="s">
        <v>328</v>
      </c>
      <c r="C174" s="39"/>
      <c r="D174" s="39" t="s">
        <v>45</v>
      </c>
      <c r="E174" s="47" t="n">
        <v>2</v>
      </c>
      <c r="F174" s="47" t="n">
        <v>2</v>
      </c>
      <c r="G174" s="47" t="n">
        <f aca="false">E174+F174</f>
        <v>4</v>
      </c>
      <c r="H174" s="47" t="n">
        <f aca="false">C174*G174</f>
        <v>0</v>
      </c>
      <c r="I174" s="51"/>
    </row>
    <row r="175" s="52" customFormat="true" ht="12.75" hidden="false" customHeight="false" outlineLevel="0" collapsed="false">
      <c r="A175" s="39" t="s">
        <v>329</v>
      </c>
      <c r="B175" s="46" t="s">
        <v>330</v>
      </c>
      <c r="C175" s="39"/>
      <c r="D175" s="39" t="s">
        <v>244</v>
      </c>
      <c r="E175" s="47" t="n">
        <v>15</v>
      </c>
      <c r="F175" s="47" t="n">
        <v>0</v>
      </c>
      <c r="G175" s="47" t="n">
        <f aca="false">E175+F175</f>
        <v>15</v>
      </c>
      <c r="H175" s="47" t="n">
        <f aca="false">C175*G175</f>
        <v>0</v>
      </c>
      <c r="I175" s="51"/>
    </row>
    <row r="176" s="52" customFormat="true" ht="12.75" hidden="false" customHeight="false" outlineLevel="0" collapsed="false">
      <c r="A176" s="39" t="s">
        <v>331</v>
      </c>
      <c r="B176" s="46" t="s">
        <v>332</v>
      </c>
      <c r="C176" s="39"/>
      <c r="D176" s="39" t="s">
        <v>244</v>
      </c>
      <c r="E176" s="47" t="n">
        <v>30</v>
      </c>
      <c r="F176" s="47" t="n">
        <v>0</v>
      </c>
      <c r="G176" s="47" t="n">
        <f aca="false">E176+F176</f>
        <v>30</v>
      </c>
      <c r="H176" s="47" t="n">
        <f aca="false">C176*G176</f>
        <v>0</v>
      </c>
      <c r="I176" s="51"/>
    </row>
    <row r="177" s="52" customFormat="true" ht="102" hidden="false" customHeight="false" outlineLevel="0" collapsed="false">
      <c r="A177" s="39" t="s">
        <v>333</v>
      </c>
      <c r="B177" s="46" t="s">
        <v>334</v>
      </c>
      <c r="C177" s="39"/>
      <c r="D177" s="39" t="s">
        <v>244</v>
      </c>
      <c r="E177" s="47" t="n">
        <v>5500</v>
      </c>
      <c r="F177" s="47" t="n">
        <v>800</v>
      </c>
      <c r="G177" s="47" t="n">
        <f aca="false">E177+F177</f>
        <v>6300</v>
      </c>
      <c r="H177" s="47" t="n">
        <f aca="false">C177*G177</f>
        <v>0</v>
      </c>
      <c r="I177" s="43"/>
    </row>
    <row r="178" s="48" customFormat="true" ht="25.5" hidden="false" customHeight="false" outlineLevel="0" collapsed="false">
      <c r="A178" s="39" t="s">
        <v>335</v>
      </c>
      <c r="B178" s="46" t="s">
        <v>336</v>
      </c>
      <c r="C178" s="39"/>
      <c r="D178" s="39" t="s">
        <v>244</v>
      </c>
      <c r="E178" s="47" t="n">
        <v>300</v>
      </c>
      <c r="F178" s="47" t="n">
        <v>300</v>
      </c>
      <c r="G178" s="47" t="n">
        <f aca="false">E178+F178</f>
        <v>600</v>
      </c>
      <c r="H178" s="47" t="n">
        <f aca="false">C178*G178</f>
        <v>0</v>
      </c>
      <c r="I178" s="39"/>
    </row>
    <row r="179" s="45" customFormat="true" ht="25.5" hidden="false" customHeight="false" outlineLevel="0" collapsed="false">
      <c r="A179" s="39" t="n">
        <v>11</v>
      </c>
      <c r="B179" s="40" t="s">
        <v>337</v>
      </c>
      <c r="C179" s="41"/>
      <c r="D179" s="39"/>
      <c r="E179" s="47"/>
      <c r="F179" s="47"/>
      <c r="G179" s="47"/>
      <c r="H179" s="47"/>
      <c r="I179" s="44" t="n">
        <f aca="false">SUM(H179:H180)</f>
        <v>0</v>
      </c>
    </row>
    <row r="180" s="52" customFormat="true" ht="12.75" hidden="false" customHeight="false" outlineLevel="0" collapsed="false">
      <c r="A180" s="39" t="s">
        <v>338</v>
      </c>
      <c r="B180" s="46" t="s">
        <v>339</v>
      </c>
      <c r="C180" s="39"/>
      <c r="D180" s="39" t="s">
        <v>340</v>
      </c>
      <c r="E180" s="47" t="n">
        <v>4000</v>
      </c>
      <c r="F180" s="47" t="n">
        <v>1000</v>
      </c>
      <c r="G180" s="47" t="n">
        <f aca="false">E180+F180</f>
        <v>5000</v>
      </c>
      <c r="H180" s="47" t="n">
        <f aca="false">C180*G180</f>
        <v>0</v>
      </c>
      <c r="I180" s="51"/>
    </row>
    <row r="181" customFormat="false" ht="13.5" hidden="false" customHeight="true" outlineLevel="0" collapsed="false">
      <c r="A181" s="53" t="s">
        <v>341</v>
      </c>
      <c r="B181" s="53"/>
      <c r="C181" s="53"/>
      <c r="D181" s="53"/>
      <c r="E181" s="53"/>
      <c r="F181" s="53"/>
      <c r="G181" s="53"/>
      <c r="H181" s="23" t="n">
        <f aca="false">SUM(H9:H180)</f>
        <v>212653.2</v>
      </c>
      <c r="I181" s="23" t="n">
        <f aca="false">SUM(I9:I180)</f>
        <v>212653.2</v>
      </c>
    </row>
  </sheetData>
  <mergeCells count="8">
    <mergeCell ref="A1:I1"/>
    <mergeCell ref="A2:I2"/>
    <mergeCell ref="A3:I3"/>
    <mergeCell ref="A4:I4"/>
    <mergeCell ref="A5:I5"/>
    <mergeCell ref="A6:I6"/>
    <mergeCell ref="A7:I7"/>
    <mergeCell ref="A181:G181"/>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91" fitToWidth="1" fitToHeight="1" pageOrder="downThenOver" orientation="landscape" blackAndWhite="false" draft="false" cellComments="none" horizontalDpi="300" verticalDpi="300" copies="1"/>
  <headerFooter differentFirst="false" differentOddEven="false">
    <oddHeader/>
    <oddFooter>&amp;C&amp;"ZapfHumnst BT,Regular"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5" activeCellId="0" sqref="D3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14"/>
    <col collapsed="false" customWidth="true" hidden="false" outlineLevel="0" max="3" min="3" style="3" width="8.7"/>
    <col collapsed="false" customWidth="true" hidden="false" outlineLevel="0" max="4" min="4" style="1" width="6.99"/>
    <col collapsed="false" customWidth="true" hidden="false" outlineLevel="0" max="5" min="5" style="4" width="9.85"/>
    <col collapsed="false" customWidth="true" hidden="false" outlineLevel="0" max="6" min="6" style="4" width="11.28"/>
    <col collapsed="false" customWidth="true" hidden="false" outlineLevel="0" max="7" min="7" style="4" width="12.85"/>
    <col collapsed="false" customWidth="true" hidden="false" outlineLevel="0" max="8" min="8" style="4" width="15.99"/>
    <col collapsed="false" customWidth="true" hidden="false" outlineLevel="0" max="9" min="9" style="5" width="17.28"/>
    <col collapsed="false" customWidth="true" hidden="false" outlineLevel="0" max="10" min="10" style="1" width="11.99"/>
    <col collapsed="false" customWidth="false" hidden="false" outlineLevel="0" max="257" min="11" style="1" width="9.14"/>
  </cols>
  <sheetData>
    <row r="1" s="7" customFormat="true" ht="23.25" hidden="false" customHeight="true" outlineLevel="0" collapsed="false">
      <c r="A1" s="6" t="s">
        <v>0</v>
      </c>
      <c r="B1" s="6"/>
      <c r="C1" s="6"/>
      <c r="D1" s="6"/>
      <c r="E1" s="6"/>
      <c r="F1" s="6"/>
      <c r="G1" s="6"/>
      <c r="H1" s="6"/>
      <c r="I1" s="6"/>
    </row>
    <row r="2" s="7" customFormat="true" ht="23.25" hidden="false" customHeight="true" outlineLevel="0" collapsed="false">
      <c r="A2" s="8" t="s">
        <v>1</v>
      </c>
      <c r="B2" s="8"/>
      <c r="C2" s="8"/>
      <c r="D2" s="8"/>
      <c r="E2" s="8"/>
      <c r="F2" s="8"/>
      <c r="G2" s="8"/>
      <c r="H2" s="8"/>
      <c r="I2" s="8"/>
    </row>
    <row r="3" s="7" customFormat="true" ht="23.25" hidden="false" customHeight="true" outlineLevel="0" collapsed="false">
      <c r="A3" s="8" t="s">
        <v>2</v>
      </c>
      <c r="B3" s="8"/>
      <c r="C3" s="8"/>
      <c r="D3" s="8"/>
      <c r="E3" s="8"/>
      <c r="F3" s="8"/>
      <c r="G3" s="8"/>
      <c r="H3" s="8"/>
      <c r="I3" s="8"/>
    </row>
    <row r="4" s="7" customFormat="true" ht="23.25" hidden="false" customHeight="true" outlineLevel="0" collapsed="false">
      <c r="A4" s="8" t="s">
        <v>3</v>
      </c>
      <c r="B4" s="8"/>
      <c r="C4" s="8"/>
      <c r="D4" s="8"/>
      <c r="E4" s="8"/>
      <c r="F4" s="8"/>
      <c r="G4" s="8"/>
      <c r="H4" s="8"/>
      <c r="I4" s="8"/>
    </row>
    <row r="5" s="7" customFormat="true" ht="18" hidden="false" customHeight="true" outlineLevel="0" collapsed="false">
      <c r="A5" s="9"/>
      <c r="B5" s="9"/>
      <c r="C5" s="9"/>
      <c r="D5" s="9"/>
      <c r="E5" s="9"/>
      <c r="F5" s="9"/>
      <c r="G5" s="9"/>
      <c r="H5" s="9"/>
      <c r="I5" s="9"/>
    </row>
    <row r="6" s="11" customFormat="true" ht="18.75" hidden="false" customHeight="true" outlineLevel="0" collapsed="false">
      <c r="A6" s="10" t="s">
        <v>4</v>
      </c>
      <c r="B6" s="10"/>
      <c r="C6" s="10"/>
      <c r="D6" s="10"/>
      <c r="E6" s="10"/>
      <c r="F6" s="10"/>
      <c r="G6" s="10"/>
      <c r="H6" s="10"/>
      <c r="I6" s="10"/>
    </row>
    <row r="7" s="11" customFormat="true" ht="18.75" hidden="false" customHeight="true" outlineLevel="0" collapsed="false">
      <c r="A7" s="10" t="s">
        <v>5</v>
      </c>
      <c r="B7" s="10"/>
      <c r="C7" s="10"/>
      <c r="D7" s="10"/>
      <c r="E7" s="10"/>
      <c r="F7" s="10"/>
      <c r="G7" s="10"/>
      <c r="H7" s="10"/>
      <c r="I7" s="10"/>
    </row>
    <row r="8" s="16" customFormat="true" ht="22.5" hidden="false" customHeight="false" outlineLevel="0" collapsed="false">
      <c r="A8" s="12" t="s">
        <v>6</v>
      </c>
      <c r="B8" s="13" t="s">
        <v>7</v>
      </c>
      <c r="C8" s="14" t="s">
        <v>8</v>
      </c>
      <c r="D8" s="13" t="s">
        <v>9</v>
      </c>
      <c r="E8" s="15" t="s">
        <v>10</v>
      </c>
      <c r="F8" s="15" t="s">
        <v>11</v>
      </c>
      <c r="G8" s="15" t="s">
        <v>12</v>
      </c>
      <c r="H8" s="15" t="s">
        <v>13</v>
      </c>
      <c r="I8" s="15" t="s">
        <v>14</v>
      </c>
    </row>
    <row r="9" customFormat="false" ht="12.75" hidden="false" customHeight="false" outlineLevel="0" collapsed="false">
      <c r="A9" s="17" t="n">
        <v>1</v>
      </c>
      <c r="B9" s="18" t="s">
        <v>15</v>
      </c>
      <c r="C9" s="19"/>
      <c r="D9" s="20"/>
      <c r="E9" s="21"/>
      <c r="F9" s="21"/>
      <c r="G9" s="21"/>
      <c r="H9" s="21"/>
      <c r="I9" s="22" t="n">
        <f aca="false">SUM(H14:H14)</f>
        <v>400</v>
      </c>
    </row>
    <row r="10" customFormat="false" ht="12.75" hidden="false" customHeight="false" outlineLevel="0" collapsed="false">
      <c r="A10" s="20" t="s">
        <v>16</v>
      </c>
      <c r="B10" s="18" t="s">
        <v>17</v>
      </c>
      <c r="C10" s="19"/>
      <c r="D10" s="20"/>
      <c r="E10" s="21"/>
      <c r="F10" s="21"/>
      <c r="G10" s="21"/>
      <c r="H10" s="21"/>
      <c r="I10" s="23"/>
    </row>
    <row r="11" customFormat="false" ht="12.75" hidden="false" customHeight="false" outlineLevel="0" collapsed="false">
      <c r="A11" s="20"/>
      <c r="B11" s="18"/>
      <c r="C11" s="19"/>
      <c r="D11" s="20"/>
      <c r="E11" s="21"/>
      <c r="F11" s="21"/>
      <c r="G11" s="21"/>
      <c r="H11" s="21"/>
      <c r="I11" s="23"/>
    </row>
    <row r="12" customFormat="false" ht="12.75" hidden="false" customHeight="false" outlineLevel="0" collapsed="false">
      <c r="A12" s="20"/>
      <c r="B12" s="31" t="s">
        <v>342</v>
      </c>
      <c r="C12" s="19" t="n">
        <v>1</v>
      </c>
      <c r="D12" s="20" t="s">
        <v>340</v>
      </c>
      <c r="E12" s="21"/>
      <c r="F12" s="21" t="n">
        <v>700</v>
      </c>
      <c r="G12" s="21" t="n">
        <f aca="false">E12+F12</f>
        <v>700</v>
      </c>
      <c r="H12" s="25" t="n">
        <f aca="false">G12*C12</f>
        <v>700</v>
      </c>
      <c r="I12" s="23"/>
    </row>
    <row r="13" customFormat="false" ht="12.75" hidden="false" customHeight="false" outlineLevel="0" collapsed="false">
      <c r="A13" s="20"/>
      <c r="B13" s="31" t="s">
        <v>343</v>
      </c>
      <c r="C13" s="19" t="n">
        <v>1.8</v>
      </c>
      <c r="D13" s="20" t="s">
        <v>344</v>
      </c>
      <c r="E13" s="21"/>
      <c r="F13" s="21" t="n">
        <v>250</v>
      </c>
      <c r="G13" s="21" t="n">
        <f aca="false">E13+F13</f>
        <v>250</v>
      </c>
      <c r="H13" s="25" t="n">
        <f aca="false">G13*C13</f>
        <v>450</v>
      </c>
      <c r="I13" s="23"/>
    </row>
    <row r="14" customFormat="false" ht="12.75" hidden="false" customHeight="false" outlineLevel="0" collapsed="false">
      <c r="A14" s="20" t="s">
        <v>345</v>
      </c>
      <c r="B14" s="24" t="s">
        <v>346</v>
      </c>
      <c r="C14" s="19" t="n">
        <v>80</v>
      </c>
      <c r="D14" s="20" t="s">
        <v>19</v>
      </c>
      <c r="E14" s="21"/>
      <c r="F14" s="21" t="n">
        <v>5</v>
      </c>
      <c r="G14" s="21" t="n">
        <f aca="false">E14+F14</f>
        <v>5</v>
      </c>
      <c r="H14" s="25" t="n">
        <f aca="false">G14*C14</f>
        <v>400</v>
      </c>
      <c r="I14" s="23"/>
    </row>
    <row r="15" customFormat="false" ht="12.75" hidden="false" customHeight="false" outlineLevel="0" collapsed="false">
      <c r="A15" s="17" t="n">
        <v>2</v>
      </c>
      <c r="B15" s="18" t="s">
        <v>42</v>
      </c>
      <c r="C15" s="19"/>
      <c r="D15" s="20"/>
      <c r="E15" s="26"/>
      <c r="F15" s="26"/>
      <c r="G15" s="21"/>
      <c r="H15" s="25" t="n">
        <f aca="false">G15*C15</f>
        <v>0</v>
      </c>
      <c r="I15" s="22" t="e">
        <f aca="false">SUM(#REF!)</f>
        <v>#REF!</v>
      </c>
    </row>
    <row r="16" customFormat="false" ht="12.75" hidden="false" customHeight="false" outlineLevel="0" collapsed="false">
      <c r="A16" s="20" t="s">
        <v>68</v>
      </c>
      <c r="B16" s="18" t="s">
        <v>69</v>
      </c>
      <c r="C16" s="19"/>
      <c r="D16" s="20"/>
      <c r="E16" s="26"/>
      <c r="F16" s="26"/>
      <c r="G16" s="21"/>
      <c r="H16" s="25" t="n">
        <f aca="false">G16*C16</f>
        <v>0</v>
      </c>
      <c r="I16" s="23"/>
    </row>
    <row r="17" customFormat="false" ht="12.75" hidden="false" customHeight="false" outlineLevel="0" collapsed="false">
      <c r="A17" s="20" t="s">
        <v>70</v>
      </c>
      <c r="B17" s="24" t="s">
        <v>347</v>
      </c>
      <c r="C17" s="19" t="n">
        <v>110.45</v>
      </c>
      <c r="D17" s="20" t="s">
        <v>36</v>
      </c>
      <c r="E17" s="26" t="n">
        <v>2</v>
      </c>
      <c r="F17" s="26" t="n">
        <v>7</v>
      </c>
      <c r="G17" s="21" t="n">
        <f aca="false">E17+F17</f>
        <v>9</v>
      </c>
      <c r="H17" s="25" t="n">
        <f aca="false">G17*C17</f>
        <v>994.05</v>
      </c>
      <c r="I17" s="23"/>
    </row>
    <row r="18" customFormat="false" ht="12.75" hidden="false" customHeight="false" outlineLevel="0" collapsed="false">
      <c r="A18" s="20" t="s">
        <v>348</v>
      </c>
      <c r="B18" s="24" t="s">
        <v>349</v>
      </c>
      <c r="C18" s="19" t="n">
        <v>1.28</v>
      </c>
      <c r="D18" s="20" t="s">
        <v>36</v>
      </c>
      <c r="E18" s="26" t="n">
        <v>300</v>
      </c>
      <c r="F18" s="26" t="n">
        <v>15</v>
      </c>
      <c r="G18" s="21" t="n">
        <f aca="false">E18+F18</f>
        <v>315</v>
      </c>
      <c r="H18" s="25" t="n">
        <f aca="false">G18*C18</f>
        <v>403.2</v>
      </c>
      <c r="I18" s="23"/>
    </row>
    <row r="19" customFormat="false" ht="12.75" hidden="false" customHeight="false" outlineLevel="0" collapsed="false">
      <c r="A19" s="20" t="s">
        <v>76</v>
      </c>
      <c r="B19" s="24" t="s">
        <v>350</v>
      </c>
      <c r="C19" s="19" t="n">
        <v>4.14</v>
      </c>
      <c r="D19" s="20" t="s">
        <v>36</v>
      </c>
      <c r="E19" s="26" t="n">
        <v>250</v>
      </c>
      <c r="F19" s="26" t="n">
        <v>40</v>
      </c>
      <c r="G19" s="21" t="n">
        <f aca="false">E19+F19</f>
        <v>290</v>
      </c>
      <c r="H19" s="25" t="n">
        <f aca="false">G19*C19</f>
        <v>1200.6</v>
      </c>
      <c r="I19" s="23"/>
    </row>
    <row r="20" customFormat="false" ht="12.75" hidden="false" customHeight="false" outlineLevel="0" collapsed="false">
      <c r="A20" s="20" t="s">
        <v>78</v>
      </c>
      <c r="B20" s="24" t="s">
        <v>351</v>
      </c>
      <c r="C20" s="19" t="n">
        <v>6</v>
      </c>
      <c r="D20" s="20" t="s">
        <v>27</v>
      </c>
      <c r="E20" s="26" t="n">
        <v>150</v>
      </c>
      <c r="F20" s="26" t="n">
        <v>30</v>
      </c>
      <c r="G20" s="21" t="n">
        <f aca="false">E20+F20</f>
        <v>180</v>
      </c>
      <c r="H20" s="25" t="n">
        <f aca="false">G20*C20</f>
        <v>1080</v>
      </c>
      <c r="I20" s="23"/>
    </row>
    <row r="21" customFormat="false" ht="12.75" hidden="false" customHeight="false" outlineLevel="0" collapsed="false">
      <c r="A21" s="20" t="s">
        <v>80</v>
      </c>
      <c r="B21" s="24" t="s">
        <v>352</v>
      </c>
      <c r="C21" s="19" t="n">
        <v>3</v>
      </c>
      <c r="D21" s="20" t="s">
        <v>27</v>
      </c>
      <c r="E21" s="26" t="n">
        <v>140</v>
      </c>
      <c r="F21" s="26" t="n">
        <v>30</v>
      </c>
      <c r="G21" s="21" t="n">
        <f aca="false">E21+F21</f>
        <v>170</v>
      </c>
      <c r="H21" s="25" t="n">
        <f aca="false">G21*C21</f>
        <v>510</v>
      </c>
      <c r="I21" s="23"/>
    </row>
    <row r="22" customFormat="false" ht="12.75" hidden="false" customHeight="false" outlineLevel="0" collapsed="false">
      <c r="A22" s="20" t="s">
        <v>82</v>
      </c>
      <c r="B22" s="24" t="s">
        <v>353</v>
      </c>
      <c r="C22" s="19" t="n">
        <v>8</v>
      </c>
      <c r="D22" s="20" t="s">
        <v>84</v>
      </c>
      <c r="E22" s="26" t="n">
        <v>160</v>
      </c>
      <c r="F22" s="26" t="n">
        <v>40</v>
      </c>
      <c r="G22" s="21" t="n">
        <f aca="false">E22+F22</f>
        <v>200</v>
      </c>
      <c r="H22" s="25" t="n">
        <f aca="false">G22*C22</f>
        <v>1600</v>
      </c>
      <c r="I22" s="23"/>
    </row>
    <row r="23" customFormat="false" ht="12.75" hidden="false" customHeight="false" outlineLevel="0" collapsed="false">
      <c r="A23" s="20" t="s">
        <v>354</v>
      </c>
      <c r="B23" s="24" t="s">
        <v>355</v>
      </c>
      <c r="C23" s="19" t="n">
        <v>4.5</v>
      </c>
      <c r="D23" s="20" t="s">
        <v>36</v>
      </c>
      <c r="E23" s="26" t="n">
        <v>2</v>
      </c>
      <c r="F23" s="26" t="n">
        <v>7</v>
      </c>
      <c r="G23" s="21" t="n">
        <f aca="false">E23+F23</f>
        <v>9</v>
      </c>
      <c r="H23" s="25" t="n">
        <f aca="false">G23*C23</f>
        <v>40.5</v>
      </c>
      <c r="I23" s="23"/>
    </row>
    <row r="24" customFormat="false" ht="12.75" hidden="false" customHeight="false" outlineLevel="0" collapsed="false">
      <c r="A24" s="20" t="s">
        <v>87</v>
      </c>
      <c r="B24" s="18" t="s">
        <v>88</v>
      </c>
      <c r="C24" s="19"/>
      <c r="D24" s="20"/>
      <c r="E24" s="26"/>
      <c r="F24" s="26"/>
      <c r="G24" s="21"/>
      <c r="H24" s="25"/>
      <c r="I24" s="23"/>
    </row>
    <row r="25" customFormat="false" ht="12.75" hidden="false" customHeight="false" outlineLevel="0" collapsed="false">
      <c r="A25" s="20" t="s">
        <v>89</v>
      </c>
      <c r="B25" s="24" t="s">
        <v>90</v>
      </c>
      <c r="C25" s="19" t="n">
        <v>78</v>
      </c>
      <c r="D25" s="20" t="s">
        <v>45</v>
      </c>
      <c r="E25" s="26" t="n">
        <v>25</v>
      </c>
      <c r="F25" s="26" t="n">
        <v>9</v>
      </c>
      <c r="G25" s="21" t="n">
        <f aca="false">E25+F25</f>
        <v>34</v>
      </c>
      <c r="H25" s="25" t="n">
        <f aca="false">G25*C25</f>
        <v>2652</v>
      </c>
      <c r="I25" s="23"/>
    </row>
    <row r="26" customFormat="false" ht="12.75" hidden="false" customHeight="false" outlineLevel="0" collapsed="false">
      <c r="A26" s="20" t="s">
        <v>91</v>
      </c>
      <c r="B26" s="18" t="s">
        <v>92</v>
      </c>
      <c r="C26" s="19"/>
      <c r="D26" s="20"/>
      <c r="E26" s="26"/>
      <c r="F26" s="26"/>
      <c r="G26" s="21"/>
      <c r="H26" s="25"/>
      <c r="I26" s="23"/>
    </row>
    <row r="27" customFormat="false" ht="12.75" hidden="false" customHeight="false" outlineLevel="0" collapsed="false">
      <c r="A27" s="20" t="s">
        <v>93</v>
      </c>
      <c r="B27" s="24" t="s">
        <v>94</v>
      </c>
      <c r="C27" s="19" t="n">
        <v>109.27</v>
      </c>
      <c r="D27" s="20" t="s">
        <v>36</v>
      </c>
      <c r="E27" s="26" t="n">
        <v>38</v>
      </c>
      <c r="F27" s="26" t="n">
        <v>7</v>
      </c>
      <c r="G27" s="21" t="n">
        <f aca="false">E27+F27</f>
        <v>45</v>
      </c>
      <c r="H27" s="25" t="n">
        <f aca="false">G27*C27</f>
        <v>4917.15</v>
      </c>
      <c r="I27" s="23"/>
    </row>
    <row r="28" customFormat="false" ht="12.75" hidden="false" customHeight="false" outlineLevel="0" collapsed="false">
      <c r="A28" s="20" t="s">
        <v>95</v>
      </c>
      <c r="B28" s="24" t="s">
        <v>96</v>
      </c>
      <c r="C28" s="19" t="n">
        <v>6.7</v>
      </c>
      <c r="D28" s="20" t="s">
        <v>36</v>
      </c>
      <c r="E28" s="26" t="n">
        <v>38</v>
      </c>
      <c r="F28" s="26" t="n">
        <v>7</v>
      </c>
      <c r="G28" s="21" t="n">
        <f aca="false">E28+F28</f>
        <v>45</v>
      </c>
      <c r="H28" s="25" t="n">
        <f aca="false">G28*C28</f>
        <v>301.5</v>
      </c>
      <c r="I28" s="23"/>
    </row>
    <row r="29" customFormat="false" ht="12.75" hidden="false" customHeight="false" outlineLevel="0" collapsed="false">
      <c r="A29" s="20" t="s">
        <v>98</v>
      </c>
      <c r="B29" s="18" t="s">
        <v>99</v>
      </c>
      <c r="C29" s="19"/>
      <c r="D29" s="20"/>
      <c r="E29" s="26"/>
      <c r="F29" s="26"/>
      <c r="G29" s="21"/>
      <c r="H29" s="25"/>
      <c r="I29" s="23"/>
    </row>
    <row r="30" customFormat="false" ht="12.75" hidden="false" customHeight="false" outlineLevel="0" collapsed="false">
      <c r="A30" s="20" t="s">
        <v>100</v>
      </c>
      <c r="B30" s="24" t="s">
        <v>101</v>
      </c>
      <c r="C30" s="19" t="n">
        <v>44</v>
      </c>
      <c r="D30" s="20" t="s">
        <v>27</v>
      </c>
      <c r="E30" s="26" t="n">
        <v>8</v>
      </c>
      <c r="F30" s="26" t="n">
        <v>2</v>
      </c>
      <c r="G30" s="21" t="n">
        <f aca="false">E30+F30</f>
        <v>10</v>
      </c>
      <c r="H30" s="25" t="n">
        <f aca="false">G30*C30</f>
        <v>440</v>
      </c>
      <c r="I30" s="23"/>
    </row>
    <row r="31" customFormat="false" ht="12.75" hidden="false" customHeight="false" outlineLevel="0" collapsed="false">
      <c r="A31" s="20" t="s">
        <v>102</v>
      </c>
      <c r="B31" s="24" t="s">
        <v>103</v>
      </c>
      <c r="C31" s="19" t="n">
        <v>9</v>
      </c>
      <c r="D31" s="20" t="s">
        <v>27</v>
      </c>
      <c r="E31" s="26" t="n">
        <v>110</v>
      </c>
      <c r="F31" s="26" t="n">
        <v>10</v>
      </c>
      <c r="G31" s="21" t="n">
        <f aca="false">E31+F31</f>
        <v>120</v>
      </c>
      <c r="H31" s="25" t="n">
        <f aca="false">G31*C31</f>
        <v>1080</v>
      </c>
      <c r="I31" s="23"/>
    </row>
    <row r="32" customFormat="false" ht="12.75" hidden="false" customHeight="false" outlineLevel="0" collapsed="false">
      <c r="A32" s="20" t="s">
        <v>104</v>
      </c>
      <c r="B32" s="24" t="s">
        <v>105</v>
      </c>
      <c r="C32" s="19" t="n">
        <v>10</v>
      </c>
      <c r="D32" s="20"/>
      <c r="E32" s="26" t="n">
        <v>90</v>
      </c>
      <c r="F32" s="26" t="n">
        <v>10</v>
      </c>
      <c r="G32" s="21" t="n">
        <f aca="false">E32+F32</f>
        <v>100</v>
      </c>
      <c r="H32" s="25" t="n">
        <f aca="false">G32*C32</f>
        <v>1000</v>
      </c>
      <c r="I32" s="23"/>
    </row>
    <row r="33" customFormat="false" ht="12.75" hidden="false" customHeight="false" outlineLevel="0" collapsed="false">
      <c r="A33" s="20" t="s">
        <v>106</v>
      </c>
      <c r="B33" s="24" t="s">
        <v>107</v>
      </c>
      <c r="C33" s="19" t="n">
        <v>19</v>
      </c>
      <c r="D33" s="20" t="s">
        <v>27</v>
      </c>
      <c r="E33" s="26" t="n">
        <v>4.8</v>
      </c>
      <c r="F33" s="26" t="n">
        <v>3</v>
      </c>
      <c r="G33" s="21" t="n">
        <f aca="false">E33+F33</f>
        <v>7.8</v>
      </c>
      <c r="H33" s="25" t="n">
        <f aca="false">G33*C33</f>
        <v>148.2</v>
      </c>
      <c r="I33" s="23"/>
    </row>
    <row r="34" customFormat="false" ht="12.75" hidden="false" customHeight="false" outlineLevel="0" collapsed="false">
      <c r="A34" s="20" t="s">
        <v>356</v>
      </c>
      <c r="B34" s="24" t="s">
        <v>357</v>
      </c>
      <c r="C34" s="19"/>
      <c r="D34" s="20"/>
      <c r="E34" s="26"/>
      <c r="F34" s="26"/>
      <c r="G34" s="21"/>
      <c r="H34" s="25"/>
      <c r="I34" s="23"/>
    </row>
    <row r="35" customFormat="false" ht="12.75" hidden="false" customHeight="false" outlineLevel="0" collapsed="false">
      <c r="A35" s="20" t="s">
        <v>358</v>
      </c>
      <c r="B35" s="24" t="s">
        <v>359</v>
      </c>
      <c r="C35" s="19"/>
      <c r="D35" s="20"/>
      <c r="E35" s="26"/>
      <c r="F35" s="26"/>
      <c r="G35" s="21"/>
      <c r="H35" s="25"/>
      <c r="I35" s="23"/>
    </row>
    <row r="36" customFormat="false" ht="12.75" hidden="false" customHeight="false" outlineLevel="0" collapsed="false">
      <c r="A36" s="17" t="n">
        <v>5</v>
      </c>
      <c r="B36" s="18" t="s">
        <v>108</v>
      </c>
      <c r="C36" s="19"/>
      <c r="D36" s="20"/>
      <c r="E36" s="26"/>
      <c r="F36" s="26"/>
      <c r="G36" s="21"/>
      <c r="H36" s="25"/>
      <c r="I36" s="22" t="n">
        <f aca="false">SUM(H37:H46)</f>
        <v>501.4</v>
      </c>
    </row>
    <row r="37" customFormat="false" ht="12.75" hidden="false" customHeight="false" outlineLevel="0" collapsed="false">
      <c r="A37" s="20" t="s">
        <v>109</v>
      </c>
      <c r="B37" s="31" t="s">
        <v>110</v>
      </c>
      <c r="C37" s="19"/>
      <c r="D37" s="20"/>
      <c r="E37" s="26"/>
      <c r="F37" s="26"/>
      <c r="G37" s="21"/>
      <c r="H37" s="25"/>
      <c r="I37" s="22"/>
    </row>
    <row r="38" customFormat="false" ht="12.75" hidden="false" customHeight="false" outlineLevel="0" collapsed="false">
      <c r="A38" s="20" t="s">
        <v>111</v>
      </c>
      <c r="B38" s="31" t="s">
        <v>112</v>
      </c>
      <c r="C38" s="19"/>
      <c r="D38" s="20"/>
      <c r="E38" s="26"/>
      <c r="F38" s="26"/>
      <c r="G38" s="21"/>
      <c r="H38" s="25"/>
      <c r="I38" s="22"/>
    </row>
    <row r="39" customFormat="false" ht="12.75" hidden="false" customHeight="false" outlineLevel="0" collapsed="false">
      <c r="A39" s="20" t="s">
        <v>113</v>
      </c>
      <c r="B39" s="31" t="s">
        <v>360</v>
      </c>
      <c r="C39" s="19"/>
      <c r="D39" s="20"/>
      <c r="E39" s="26"/>
      <c r="F39" s="26"/>
      <c r="G39" s="21"/>
      <c r="H39" s="25"/>
      <c r="I39" s="22"/>
    </row>
    <row r="40" customFormat="false" ht="12.75" hidden="false" customHeight="false" outlineLevel="0" collapsed="false">
      <c r="A40" s="20" t="s">
        <v>115</v>
      </c>
      <c r="B40" s="31" t="s">
        <v>361</v>
      </c>
      <c r="C40" s="19"/>
      <c r="D40" s="20"/>
      <c r="E40" s="26"/>
      <c r="F40" s="26"/>
      <c r="G40" s="21"/>
      <c r="H40" s="25"/>
      <c r="I40" s="22"/>
    </row>
    <row r="41" customFormat="false" ht="12.75" hidden="false" customHeight="false" outlineLevel="0" collapsed="false">
      <c r="A41" s="20" t="s">
        <v>117</v>
      </c>
      <c r="B41" s="31" t="s">
        <v>114</v>
      </c>
      <c r="C41" s="19"/>
      <c r="D41" s="20"/>
      <c r="E41" s="26"/>
      <c r="F41" s="26"/>
      <c r="G41" s="21"/>
      <c r="H41" s="25"/>
      <c r="I41" s="22"/>
    </row>
    <row r="42" customFormat="false" ht="12.75" hidden="false" customHeight="false" outlineLevel="0" collapsed="false">
      <c r="A42" s="20" t="n">
        <v>5.6</v>
      </c>
      <c r="B42" s="31" t="s">
        <v>362</v>
      </c>
      <c r="C42" s="19"/>
      <c r="D42" s="20"/>
      <c r="E42" s="26"/>
      <c r="F42" s="26"/>
      <c r="G42" s="21"/>
      <c r="H42" s="25"/>
      <c r="I42" s="22"/>
    </row>
    <row r="43" customFormat="false" ht="12.75" hidden="false" customHeight="false" outlineLevel="0" collapsed="false">
      <c r="A43" s="20" t="s">
        <v>111</v>
      </c>
      <c r="B43" s="18" t="s">
        <v>119</v>
      </c>
      <c r="C43" s="19"/>
      <c r="D43" s="20"/>
      <c r="E43" s="26"/>
      <c r="F43" s="26"/>
      <c r="G43" s="21"/>
      <c r="H43" s="25"/>
      <c r="I43" s="23"/>
    </row>
    <row r="44" customFormat="false" ht="12.75" hidden="false" customHeight="false" outlineLevel="0" collapsed="false">
      <c r="A44" s="20" t="s">
        <v>120</v>
      </c>
      <c r="B44" s="24" t="s">
        <v>121</v>
      </c>
      <c r="C44" s="19"/>
      <c r="D44" s="20"/>
      <c r="E44" s="26"/>
      <c r="F44" s="26"/>
      <c r="G44" s="21"/>
      <c r="H44" s="25"/>
      <c r="I44" s="23"/>
      <c r="J44" s="4"/>
    </row>
    <row r="45" customFormat="false" ht="12.75" hidden="false" customHeight="false" outlineLevel="0" collapsed="false">
      <c r="A45" s="20" t="s">
        <v>122</v>
      </c>
      <c r="B45" s="24" t="s">
        <v>123</v>
      </c>
      <c r="C45" s="19"/>
      <c r="D45" s="20"/>
      <c r="E45" s="26"/>
      <c r="F45" s="26"/>
      <c r="G45" s="21"/>
      <c r="H45" s="25"/>
      <c r="I45" s="23"/>
      <c r="J45" s="4"/>
    </row>
    <row r="46" customFormat="false" ht="12.75" hidden="false" customHeight="false" outlineLevel="0" collapsed="false">
      <c r="A46" s="20" t="s">
        <v>125</v>
      </c>
      <c r="B46" s="24" t="s">
        <v>126</v>
      </c>
      <c r="C46" s="19" t="n">
        <v>21.8</v>
      </c>
      <c r="D46" s="20" t="s">
        <v>45</v>
      </c>
      <c r="E46" s="26" t="n">
        <v>20</v>
      </c>
      <c r="F46" s="26" t="n">
        <v>3</v>
      </c>
      <c r="G46" s="21" t="n">
        <f aca="false">E46+F46</f>
        <v>23</v>
      </c>
      <c r="H46" s="25" t="n">
        <f aca="false">G46*C46</f>
        <v>501.4</v>
      </c>
      <c r="I46" s="23"/>
      <c r="J46" s="4"/>
    </row>
    <row r="47" customFormat="false" ht="12.75" hidden="false" customHeight="false" outlineLevel="0" collapsed="false">
      <c r="A47" s="17" t="n">
        <v>6</v>
      </c>
      <c r="B47" s="32" t="s">
        <v>127</v>
      </c>
      <c r="C47" s="19"/>
      <c r="D47" s="20"/>
      <c r="E47" s="26"/>
      <c r="F47" s="26"/>
      <c r="G47" s="21"/>
      <c r="H47" s="25"/>
      <c r="I47" s="23" t="n">
        <f aca="false">SUM(H47:H63)</f>
        <v>18740</v>
      </c>
      <c r="J47" s="4"/>
    </row>
    <row r="48" customFormat="false" ht="12.75" hidden="false" customHeight="false" outlineLevel="0" collapsed="false">
      <c r="A48" s="20" t="s">
        <v>128</v>
      </c>
      <c r="B48" s="31" t="s">
        <v>129</v>
      </c>
      <c r="C48" s="19"/>
      <c r="D48" s="20"/>
      <c r="E48" s="26"/>
      <c r="F48" s="26"/>
      <c r="G48" s="21"/>
      <c r="H48" s="25"/>
      <c r="I48" s="23"/>
    </row>
    <row r="49" customFormat="false" ht="12.75" hidden="false" customHeight="false" outlineLevel="0" collapsed="false">
      <c r="A49" s="20" t="s">
        <v>130</v>
      </c>
      <c r="B49" s="24" t="s">
        <v>131</v>
      </c>
      <c r="C49" s="19"/>
      <c r="D49" s="20"/>
      <c r="E49" s="26"/>
      <c r="F49" s="26"/>
      <c r="G49" s="21"/>
      <c r="H49" s="25"/>
      <c r="I49" s="23"/>
    </row>
    <row r="50" customFormat="false" ht="12.75" hidden="false" customHeight="false" outlineLevel="0" collapsed="false">
      <c r="A50" s="20" t="s">
        <v>363</v>
      </c>
      <c r="B50" s="24" t="s">
        <v>364</v>
      </c>
      <c r="C50" s="19" t="n">
        <v>45.5</v>
      </c>
      <c r="D50" s="20" t="s">
        <v>19</v>
      </c>
      <c r="E50" s="26"/>
      <c r="F50" s="26"/>
      <c r="G50" s="21"/>
      <c r="H50" s="25"/>
      <c r="I50" s="23"/>
    </row>
    <row r="51" customFormat="false" ht="12.75" hidden="false" customHeight="false" outlineLevel="0" collapsed="false">
      <c r="A51" s="20" t="s">
        <v>132</v>
      </c>
      <c r="B51" s="24" t="s">
        <v>133</v>
      </c>
      <c r="C51" s="19"/>
      <c r="D51" s="20"/>
      <c r="E51" s="26"/>
      <c r="F51" s="26"/>
      <c r="G51" s="21"/>
      <c r="H51" s="25"/>
      <c r="I51" s="23"/>
    </row>
    <row r="52" customFormat="false" ht="12.75" hidden="false" customHeight="false" outlineLevel="0" collapsed="false">
      <c r="A52" s="20" t="s">
        <v>134</v>
      </c>
      <c r="B52" s="24" t="s">
        <v>135</v>
      </c>
      <c r="C52" s="19" t="n">
        <v>41</v>
      </c>
      <c r="D52" s="20" t="s">
        <v>36</v>
      </c>
      <c r="E52" s="26" t="n">
        <v>4</v>
      </c>
      <c r="F52" s="26" t="n">
        <v>3</v>
      </c>
      <c r="G52" s="21" t="n">
        <f aca="false">E52+F52</f>
        <v>7</v>
      </c>
      <c r="H52" s="25" t="n">
        <f aca="false">G52*C52</f>
        <v>287</v>
      </c>
      <c r="I52" s="23"/>
    </row>
    <row r="53" customFormat="false" ht="12.75" hidden="false" customHeight="false" outlineLevel="0" collapsed="false">
      <c r="A53" s="20" t="s">
        <v>136</v>
      </c>
      <c r="B53" s="24" t="s">
        <v>137</v>
      </c>
      <c r="C53" s="19" t="n">
        <v>41</v>
      </c>
      <c r="D53" s="20" t="s">
        <v>36</v>
      </c>
      <c r="E53" s="26" t="n">
        <v>2</v>
      </c>
      <c r="F53" s="26" t="n">
        <v>2</v>
      </c>
      <c r="G53" s="21" t="n">
        <f aca="false">E53+F53</f>
        <v>4</v>
      </c>
      <c r="H53" s="25" t="n">
        <f aca="false">G53*C53</f>
        <v>164</v>
      </c>
      <c r="I53" s="23"/>
    </row>
    <row r="54" customFormat="false" ht="12.75" hidden="false" customHeight="false" outlineLevel="0" collapsed="false">
      <c r="A54" s="20" t="s">
        <v>138</v>
      </c>
      <c r="B54" s="24" t="s">
        <v>365</v>
      </c>
      <c r="C54" s="19"/>
      <c r="D54" s="20"/>
      <c r="E54" s="26"/>
      <c r="F54" s="26"/>
      <c r="G54" s="21"/>
      <c r="H54" s="25"/>
      <c r="I54" s="23"/>
    </row>
    <row r="55" customFormat="false" ht="12.75" hidden="false" customHeight="false" outlineLevel="0" collapsed="false">
      <c r="A55" s="20" t="s">
        <v>140</v>
      </c>
      <c r="B55" s="33" t="s">
        <v>141</v>
      </c>
      <c r="C55" s="19"/>
      <c r="D55" s="20"/>
      <c r="E55" s="26"/>
      <c r="F55" s="26"/>
      <c r="G55" s="21"/>
      <c r="H55" s="25"/>
      <c r="I55" s="23"/>
    </row>
    <row r="56" customFormat="false" ht="12.75" hidden="false" customHeight="false" outlineLevel="0" collapsed="false">
      <c r="A56" s="20" t="s">
        <v>142</v>
      </c>
      <c r="B56" s="28" t="s">
        <v>366</v>
      </c>
      <c r="C56" s="19" t="n">
        <v>850</v>
      </c>
      <c r="D56" s="20" t="s">
        <v>36</v>
      </c>
      <c r="E56" s="26" t="n">
        <v>5</v>
      </c>
      <c r="F56" s="26" t="n">
        <v>3</v>
      </c>
      <c r="G56" s="21" t="n">
        <f aca="false">E56+F56</f>
        <v>8</v>
      </c>
      <c r="H56" s="25" t="n">
        <f aca="false">G56*C56</f>
        <v>6800</v>
      </c>
      <c r="I56" s="23"/>
    </row>
    <row r="57" customFormat="false" ht="12.75" hidden="false" customHeight="false" outlineLevel="0" collapsed="false">
      <c r="A57" s="20" t="s">
        <v>144</v>
      </c>
      <c r="B57" s="28" t="s">
        <v>367</v>
      </c>
      <c r="C57" s="19" t="n">
        <v>550</v>
      </c>
      <c r="D57" s="20" t="s">
        <v>36</v>
      </c>
      <c r="E57" s="26" t="n">
        <v>3.5</v>
      </c>
      <c r="F57" s="26" t="n">
        <v>3</v>
      </c>
      <c r="G57" s="21" t="n">
        <f aca="false">E57+F57</f>
        <v>6.5</v>
      </c>
      <c r="H57" s="25" t="n">
        <f aca="false">G57*C57</f>
        <v>3575</v>
      </c>
      <c r="I57" s="23"/>
    </row>
    <row r="58" customFormat="false" ht="12.75" hidden="false" customHeight="false" outlineLevel="0" collapsed="false">
      <c r="A58" s="20" t="s">
        <v>146</v>
      </c>
      <c r="B58" s="28" t="s">
        <v>147</v>
      </c>
      <c r="C58" s="19" t="n">
        <v>93</v>
      </c>
      <c r="D58" s="20" t="s">
        <v>36</v>
      </c>
      <c r="E58" s="26" t="n">
        <v>7</v>
      </c>
      <c r="F58" s="26" t="n">
        <v>7</v>
      </c>
      <c r="G58" s="21" t="n">
        <f aca="false">E58+F58</f>
        <v>14</v>
      </c>
      <c r="H58" s="25" t="n">
        <f aca="false">G58*C58</f>
        <v>1302</v>
      </c>
      <c r="I58" s="23"/>
    </row>
    <row r="59" customFormat="false" ht="12.75" hidden="false" customHeight="false" outlineLevel="0" collapsed="false">
      <c r="A59" s="20"/>
      <c r="B59" s="28" t="s">
        <v>368</v>
      </c>
      <c r="C59" s="19" t="n">
        <v>45.5</v>
      </c>
      <c r="D59" s="20" t="s">
        <v>36</v>
      </c>
      <c r="E59" s="26"/>
      <c r="F59" s="26"/>
      <c r="G59" s="21"/>
      <c r="H59" s="25"/>
      <c r="I59" s="23"/>
    </row>
    <row r="60" customFormat="false" ht="12.75" hidden="false" customHeight="false" outlineLevel="0" collapsed="false">
      <c r="A60" s="20"/>
      <c r="B60" s="28"/>
      <c r="C60" s="19"/>
      <c r="D60" s="20"/>
      <c r="E60" s="26"/>
      <c r="F60" s="26"/>
      <c r="G60" s="21"/>
      <c r="H60" s="25"/>
      <c r="I60" s="23"/>
    </row>
    <row r="61" customFormat="false" ht="12.75" hidden="false" customHeight="false" outlineLevel="0" collapsed="false">
      <c r="A61" s="20" t="s">
        <v>148</v>
      </c>
      <c r="B61" s="28" t="s">
        <v>149</v>
      </c>
      <c r="C61" s="19" t="n">
        <v>240</v>
      </c>
      <c r="D61" s="20" t="s">
        <v>36</v>
      </c>
      <c r="E61" s="26" t="n">
        <v>5</v>
      </c>
      <c r="F61" s="26" t="n">
        <v>5</v>
      </c>
      <c r="G61" s="21" t="n">
        <f aca="false">E61+F61</f>
        <v>10</v>
      </c>
      <c r="H61" s="25" t="n">
        <f aca="false">G61*C61</f>
        <v>2400</v>
      </c>
      <c r="I61" s="23"/>
    </row>
    <row r="62" customFormat="false" ht="12.75" hidden="false" customHeight="false" outlineLevel="0" collapsed="false">
      <c r="A62" s="20" t="s">
        <v>369</v>
      </c>
      <c r="B62" s="28" t="s">
        <v>370</v>
      </c>
      <c r="C62" s="19" t="n">
        <v>220</v>
      </c>
      <c r="D62" s="20" t="s">
        <v>45</v>
      </c>
      <c r="E62" s="26" t="n">
        <v>0.6</v>
      </c>
      <c r="F62" s="26" t="n">
        <v>2</v>
      </c>
      <c r="G62" s="21" t="n">
        <f aca="false">E62+F62</f>
        <v>2.6</v>
      </c>
      <c r="H62" s="25" t="n">
        <f aca="false">G62*C62</f>
        <v>572</v>
      </c>
      <c r="I62" s="23"/>
    </row>
    <row r="63" customFormat="false" ht="12.75" hidden="false" customHeight="false" outlineLevel="0" collapsed="false">
      <c r="A63" s="20" t="s">
        <v>151</v>
      </c>
      <c r="B63" s="28" t="s">
        <v>152</v>
      </c>
      <c r="C63" s="19" t="n">
        <v>260</v>
      </c>
      <c r="D63" s="20" t="s">
        <v>36</v>
      </c>
      <c r="E63" s="26" t="n">
        <v>9.5</v>
      </c>
      <c r="F63" s="26" t="n">
        <v>4.5</v>
      </c>
      <c r="G63" s="21" t="n">
        <f aca="false">E63+F63</f>
        <v>14</v>
      </c>
      <c r="H63" s="25" t="n">
        <f aca="false">G63*C63</f>
        <v>3640</v>
      </c>
      <c r="I63" s="23"/>
    </row>
    <row r="64" customFormat="false" ht="12.75" hidden="false" customHeight="false" outlineLevel="0" collapsed="false">
      <c r="A64" s="17" t="n">
        <v>7</v>
      </c>
      <c r="B64" s="18" t="s">
        <v>153</v>
      </c>
      <c r="C64" s="19"/>
      <c r="D64" s="20"/>
      <c r="E64" s="26"/>
      <c r="F64" s="26"/>
      <c r="G64" s="21"/>
      <c r="H64" s="25"/>
      <c r="I64" s="22" t="n">
        <f aca="false">SUM(H65:H75)</f>
        <v>38518.4</v>
      </c>
      <c r="J64" s="27"/>
    </row>
    <row r="65" customFormat="false" ht="12.75" hidden="false" customHeight="false" outlineLevel="0" collapsed="false">
      <c r="A65" s="20" t="s">
        <v>154</v>
      </c>
      <c r="B65" s="24" t="s">
        <v>155</v>
      </c>
      <c r="C65" s="19"/>
      <c r="D65" s="20"/>
      <c r="E65" s="26"/>
      <c r="F65" s="26"/>
      <c r="G65" s="21"/>
      <c r="H65" s="25"/>
      <c r="I65" s="22"/>
    </row>
    <row r="66" customFormat="false" ht="12.75" hidden="false" customHeight="false" outlineLevel="0" collapsed="false">
      <c r="A66" s="20" t="s">
        <v>156</v>
      </c>
      <c r="B66" s="24" t="s">
        <v>157</v>
      </c>
      <c r="C66" s="19"/>
      <c r="D66" s="20"/>
      <c r="E66" s="26"/>
      <c r="F66" s="26"/>
      <c r="G66" s="21"/>
      <c r="H66" s="25"/>
      <c r="I66" s="22"/>
    </row>
    <row r="67" customFormat="false" ht="12.75" hidden="false" customHeight="false" outlineLevel="0" collapsed="false">
      <c r="A67" s="20" t="s">
        <v>158</v>
      </c>
      <c r="B67" s="24" t="s">
        <v>371</v>
      </c>
      <c r="C67" s="19" t="n">
        <v>45.5</v>
      </c>
      <c r="D67" s="20" t="s">
        <v>36</v>
      </c>
      <c r="E67" s="26" t="n">
        <v>37</v>
      </c>
      <c r="F67" s="26" t="n">
        <v>9</v>
      </c>
      <c r="G67" s="21" t="n">
        <f aca="false">E67+F67</f>
        <v>46</v>
      </c>
      <c r="H67" s="25" t="n">
        <f aca="false">G67*C67</f>
        <v>2093</v>
      </c>
      <c r="I67" s="23"/>
    </row>
    <row r="68" customFormat="false" ht="12.75" hidden="false" customHeight="false" outlineLevel="0" collapsed="false">
      <c r="A68" s="20" t="s">
        <v>160</v>
      </c>
      <c r="B68" s="24" t="s">
        <v>372</v>
      </c>
      <c r="C68" s="19" t="n">
        <v>416</v>
      </c>
      <c r="D68" s="20" t="s">
        <v>36</v>
      </c>
      <c r="E68" s="26" t="n">
        <v>46</v>
      </c>
      <c r="F68" s="26" t="n">
        <v>14</v>
      </c>
      <c r="G68" s="21" t="n">
        <f aca="false">E68+F68</f>
        <v>60</v>
      </c>
      <c r="H68" s="25" t="n">
        <f aca="false">G68*C68</f>
        <v>24960</v>
      </c>
      <c r="I68" s="23"/>
    </row>
    <row r="69" customFormat="false" ht="12.75" hidden="false" customHeight="false" outlineLevel="0" collapsed="false">
      <c r="A69" s="20" t="s">
        <v>162</v>
      </c>
      <c r="B69" s="24" t="s">
        <v>373</v>
      </c>
      <c r="C69" s="19" t="n">
        <v>115</v>
      </c>
      <c r="D69" s="20" t="s">
        <v>36</v>
      </c>
      <c r="E69" s="26" t="n">
        <v>52</v>
      </c>
      <c r="F69" s="26" t="n">
        <v>15</v>
      </c>
      <c r="G69" s="21" t="n">
        <f aca="false">E69+F69</f>
        <v>67</v>
      </c>
      <c r="H69" s="25" t="n">
        <f aca="false">G69*C69</f>
        <v>7705</v>
      </c>
      <c r="I69" s="23"/>
    </row>
    <row r="70" customFormat="false" ht="12.75" hidden="false" customHeight="false" outlineLevel="0" collapsed="false">
      <c r="A70" s="20" t="s">
        <v>374</v>
      </c>
      <c r="B70" s="24" t="s">
        <v>375</v>
      </c>
      <c r="C70" s="19" t="n">
        <v>7.3</v>
      </c>
      <c r="D70" s="20" t="s">
        <v>36</v>
      </c>
      <c r="E70" s="26" t="n">
        <v>9</v>
      </c>
      <c r="F70" s="26" t="n">
        <v>9</v>
      </c>
      <c r="G70" s="21" t="n">
        <f aca="false">E70+F70</f>
        <v>18</v>
      </c>
      <c r="H70" s="25" t="n">
        <f aca="false">G70*C70</f>
        <v>131.4</v>
      </c>
      <c r="I70" s="23"/>
    </row>
    <row r="71" customFormat="false" ht="12.75" hidden="false" customHeight="false" outlineLevel="0" collapsed="false">
      <c r="A71" s="20" t="s">
        <v>376</v>
      </c>
      <c r="B71" s="24" t="s">
        <v>377</v>
      </c>
      <c r="C71" s="19" t="n">
        <v>210</v>
      </c>
      <c r="D71" s="20" t="s">
        <v>45</v>
      </c>
      <c r="E71" s="26" t="n">
        <v>5</v>
      </c>
      <c r="F71" s="26" t="n">
        <v>2</v>
      </c>
      <c r="G71" s="21" t="n">
        <f aca="false">E71+F71</f>
        <v>7</v>
      </c>
      <c r="H71" s="25" t="n">
        <f aca="false">G71*C71</f>
        <v>1470</v>
      </c>
      <c r="I71" s="23"/>
      <c r="J71" s="4"/>
    </row>
    <row r="72" customFormat="false" ht="12.75" hidden="false" customHeight="false" outlineLevel="0" collapsed="false">
      <c r="A72" s="20" t="s">
        <v>164</v>
      </c>
      <c r="B72" s="24" t="s">
        <v>165</v>
      </c>
      <c r="C72" s="19" t="n">
        <v>14</v>
      </c>
      <c r="D72" s="20" t="s">
        <v>45</v>
      </c>
      <c r="E72" s="26" t="n">
        <v>25</v>
      </c>
      <c r="F72" s="26" t="n">
        <v>6</v>
      </c>
      <c r="G72" s="21" t="n">
        <f aca="false">E72+F72</f>
        <v>31</v>
      </c>
      <c r="H72" s="25" t="n">
        <f aca="false">G72*C72</f>
        <v>434</v>
      </c>
      <c r="I72" s="23"/>
      <c r="J72" s="4"/>
    </row>
    <row r="73" customFormat="false" ht="12.75" hidden="false" customHeight="false" outlineLevel="0" collapsed="false">
      <c r="A73" s="20" t="s">
        <v>166</v>
      </c>
      <c r="B73" s="24" t="s">
        <v>167</v>
      </c>
      <c r="C73" s="19" t="n">
        <v>75</v>
      </c>
      <c r="D73" s="20" t="s">
        <v>45</v>
      </c>
      <c r="E73" s="26" t="n">
        <v>18</v>
      </c>
      <c r="F73" s="26" t="n">
        <v>5</v>
      </c>
      <c r="G73" s="21" t="n">
        <f aca="false">E73+F73</f>
        <v>23</v>
      </c>
      <c r="H73" s="25" t="n">
        <f aca="false">C73*G73</f>
        <v>1725</v>
      </c>
      <c r="I73" s="23"/>
      <c r="J73" s="4"/>
    </row>
    <row r="74" customFormat="false" ht="12.75" hidden="false" customHeight="false" outlineLevel="0" collapsed="false">
      <c r="A74" s="20" t="s">
        <v>168</v>
      </c>
      <c r="B74" s="24" t="s">
        <v>169</v>
      </c>
      <c r="C74" s="19"/>
      <c r="D74" s="20"/>
      <c r="E74" s="26"/>
      <c r="F74" s="26"/>
      <c r="G74" s="21"/>
      <c r="H74" s="25"/>
      <c r="I74" s="23"/>
      <c r="J74" s="4"/>
    </row>
    <row r="75" customFormat="false" ht="12.75" hidden="false" customHeight="false" outlineLevel="0" collapsed="false">
      <c r="A75" s="20" t="s">
        <v>170</v>
      </c>
      <c r="B75" s="24" t="s">
        <v>171</v>
      </c>
      <c r="C75" s="19"/>
      <c r="D75" s="20"/>
      <c r="E75" s="26"/>
      <c r="F75" s="26"/>
      <c r="G75" s="21"/>
      <c r="H75" s="25"/>
      <c r="I75" s="23"/>
      <c r="J75" s="4"/>
    </row>
    <row r="76" customFormat="false" ht="12.75" hidden="false" customHeight="false" outlineLevel="0" collapsed="false">
      <c r="A76" s="17" t="n">
        <v>8</v>
      </c>
      <c r="B76" s="34" t="s">
        <v>172</v>
      </c>
      <c r="C76" s="20"/>
      <c r="D76" s="21"/>
      <c r="E76" s="21"/>
      <c r="F76" s="21"/>
      <c r="G76" s="25"/>
      <c r="H76" s="23"/>
      <c r="I76" s="35" t="n">
        <f aca="false">SUM(H77:H109)</f>
        <v>19201</v>
      </c>
    </row>
    <row r="77" customFormat="false" ht="12.75" hidden="false" customHeight="false" outlineLevel="0" collapsed="false">
      <c r="A77" s="20" t="s">
        <v>173</v>
      </c>
      <c r="B77" s="36" t="s">
        <v>174</v>
      </c>
      <c r="C77" s="20" t="n">
        <v>2</v>
      </c>
      <c r="D77" s="21" t="s">
        <v>27</v>
      </c>
      <c r="E77" s="21" t="n">
        <v>50</v>
      </c>
      <c r="F77" s="21" t="n">
        <v>15</v>
      </c>
      <c r="G77" s="21" t="n">
        <f aca="false">E77+F77</f>
        <v>65</v>
      </c>
      <c r="H77" s="37" t="n">
        <f aca="false">C77*G77</f>
        <v>130</v>
      </c>
      <c r="I77" s="20"/>
    </row>
    <row r="78" customFormat="false" ht="12.75" hidden="false" customHeight="false" outlineLevel="0" collapsed="false">
      <c r="A78" s="20" t="s">
        <v>175</v>
      </c>
      <c r="B78" s="38" t="s">
        <v>176</v>
      </c>
      <c r="C78" s="20" t="n">
        <v>5</v>
      </c>
      <c r="D78" s="21" t="s">
        <v>27</v>
      </c>
      <c r="E78" s="21" t="n">
        <v>45</v>
      </c>
      <c r="F78" s="21" t="n">
        <v>10</v>
      </c>
      <c r="G78" s="21" t="n">
        <f aca="false">E78+F78</f>
        <v>55</v>
      </c>
      <c r="H78" s="37" t="n">
        <f aca="false">C78*G78</f>
        <v>275</v>
      </c>
      <c r="I78" s="20"/>
    </row>
    <row r="79" customFormat="false" ht="12.75" hidden="false" customHeight="false" outlineLevel="0" collapsed="false">
      <c r="A79" s="20" t="s">
        <v>177</v>
      </c>
      <c r="B79" s="38" t="s">
        <v>178</v>
      </c>
      <c r="C79" s="20" t="n">
        <v>2</v>
      </c>
      <c r="D79" s="21" t="s">
        <v>27</v>
      </c>
      <c r="E79" s="21" t="n">
        <v>120</v>
      </c>
      <c r="F79" s="21" t="n">
        <v>10</v>
      </c>
      <c r="G79" s="21" t="n">
        <f aca="false">E79+F79</f>
        <v>130</v>
      </c>
      <c r="H79" s="37" t="n">
        <f aca="false">C79*G79</f>
        <v>260</v>
      </c>
      <c r="I79" s="20"/>
    </row>
    <row r="80" customFormat="false" ht="12.75" hidden="false" customHeight="false" outlineLevel="0" collapsed="false">
      <c r="A80" s="20" t="s">
        <v>179</v>
      </c>
      <c r="B80" s="38" t="s">
        <v>180</v>
      </c>
      <c r="C80" s="20" t="n">
        <v>2</v>
      </c>
      <c r="D80" s="21" t="s">
        <v>27</v>
      </c>
      <c r="E80" s="21" t="n">
        <v>155</v>
      </c>
      <c r="F80" s="21" t="n">
        <v>10</v>
      </c>
      <c r="G80" s="21" t="n">
        <f aca="false">E80+F80</f>
        <v>165</v>
      </c>
      <c r="H80" s="37" t="n">
        <f aca="false">C80*G80</f>
        <v>330</v>
      </c>
      <c r="I80" s="20"/>
    </row>
    <row r="81" customFormat="false" ht="12.75" hidden="false" customHeight="false" outlineLevel="0" collapsed="false">
      <c r="A81" s="20" t="s">
        <v>181</v>
      </c>
      <c r="B81" s="38" t="s">
        <v>182</v>
      </c>
      <c r="C81" s="20" t="n">
        <v>1</v>
      </c>
      <c r="D81" s="21" t="s">
        <v>27</v>
      </c>
      <c r="E81" s="21" t="n">
        <v>70</v>
      </c>
      <c r="F81" s="21" t="n">
        <v>10</v>
      </c>
      <c r="G81" s="21" t="n">
        <f aca="false">E81+F81</f>
        <v>80</v>
      </c>
      <c r="H81" s="37" t="n">
        <f aca="false">C81*G81</f>
        <v>80</v>
      </c>
      <c r="I81" s="20"/>
    </row>
    <row r="82" customFormat="false" ht="12.75" hidden="false" customHeight="false" outlineLevel="0" collapsed="false">
      <c r="A82" s="20" t="s">
        <v>183</v>
      </c>
      <c r="B82" s="38" t="s">
        <v>184</v>
      </c>
      <c r="C82" s="20" t="n">
        <v>8</v>
      </c>
      <c r="D82" s="21" t="s">
        <v>27</v>
      </c>
      <c r="E82" s="21" t="n">
        <v>170</v>
      </c>
      <c r="F82" s="21" t="n">
        <v>15</v>
      </c>
      <c r="G82" s="21" t="n">
        <f aca="false">E82+F82</f>
        <v>185</v>
      </c>
      <c r="H82" s="37" t="n">
        <f aca="false">C82*G82</f>
        <v>1480</v>
      </c>
      <c r="I82" s="20"/>
    </row>
    <row r="83" customFormat="false" ht="12.75" hidden="false" customHeight="false" outlineLevel="0" collapsed="false">
      <c r="A83" s="20" t="s">
        <v>185</v>
      </c>
      <c r="B83" s="38" t="s">
        <v>186</v>
      </c>
      <c r="C83" s="20" t="n">
        <v>2</v>
      </c>
      <c r="D83" s="21" t="s">
        <v>27</v>
      </c>
      <c r="E83" s="21" t="n">
        <v>35</v>
      </c>
      <c r="F83" s="21" t="n">
        <v>15</v>
      </c>
      <c r="G83" s="21" t="n">
        <f aca="false">E83+F83</f>
        <v>50</v>
      </c>
      <c r="H83" s="37" t="n">
        <f aca="false">C83*G83</f>
        <v>100</v>
      </c>
      <c r="I83" s="20"/>
    </row>
    <row r="84" customFormat="false" ht="12.75" hidden="false" customHeight="false" outlineLevel="0" collapsed="false">
      <c r="A84" s="20" t="s">
        <v>187</v>
      </c>
      <c r="B84" s="38" t="s">
        <v>188</v>
      </c>
      <c r="C84" s="20" t="s">
        <v>189</v>
      </c>
      <c r="D84" s="21" t="s">
        <v>189</v>
      </c>
      <c r="E84" s="21" t="n">
        <v>200</v>
      </c>
      <c r="F84" s="21" t="n">
        <v>100</v>
      </c>
      <c r="G84" s="21" t="n">
        <f aca="false">E84+F84</f>
        <v>300</v>
      </c>
      <c r="H84" s="37" t="n">
        <f aca="false">G84</f>
        <v>300</v>
      </c>
      <c r="I84" s="20"/>
    </row>
    <row r="85" customFormat="false" ht="12.75" hidden="false" customHeight="false" outlineLevel="0" collapsed="false">
      <c r="A85" s="20" t="s">
        <v>190</v>
      </c>
      <c r="B85" s="38" t="s">
        <v>191</v>
      </c>
      <c r="C85" s="20" t="n">
        <v>22</v>
      </c>
      <c r="D85" s="21" t="s">
        <v>45</v>
      </c>
      <c r="E85" s="21" t="n">
        <v>3.3</v>
      </c>
      <c r="F85" s="21" t="n">
        <v>1</v>
      </c>
      <c r="G85" s="21" t="n">
        <v>4.3</v>
      </c>
      <c r="H85" s="37" t="n">
        <f aca="false">C85*G85</f>
        <v>94.6</v>
      </c>
      <c r="I85" s="20"/>
    </row>
    <row r="86" customFormat="false" ht="12.75" hidden="false" customHeight="false" outlineLevel="0" collapsed="false">
      <c r="A86" s="20" t="s">
        <v>192</v>
      </c>
      <c r="B86" s="38" t="s">
        <v>193</v>
      </c>
      <c r="C86" s="20" t="n">
        <v>14</v>
      </c>
      <c r="D86" s="21" t="s">
        <v>45</v>
      </c>
      <c r="E86" s="21" t="n">
        <v>9</v>
      </c>
      <c r="F86" s="21" t="n">
        <v>2.5</v>
      </c>
      <c r="G86" s="21" t="n">
        <v>11.5</v>
      </c>
      <c r="H86" s="37" t="n">
        <f aca="false">C86*G86</f>
        <v>161</v>
      </c>
      <c r="I86" s="20"/>
    </row>
    <row r="87" customFormat="false" ht="12.75" hidden="false" customHeight="false" outlineLevel="0" collapsed="false">
      <c r="A87" s="20" t="s">
        <v>194</v>
      </c>
      <c r="B87" s="38" t="s">
        <v>195</v>
      </c>
      <c r="C87" s="20" t="n">
        <v>4</v>
      </c>
      <c r="D87" s="21" t="s">
        <v>45</v>
      </c>
      <c r="E87" s="21" t="n">
        <v>12</v>
      </c>
      <c r="F87" s="21" t="n">
        <v>3</v>
      </c>
      <c r="G87" s="21" t="n">
        <v>15</v>
      </c>
      <c r="H87" s="37" t="n">
        <f aca="false">C87*G87</f>
        <v>60</v>
      </c>
      <c r="I87" s="20"/>
    </row>
    <row r="88" customFormat="false" ht="12.75" hidden="false" customHeight="false" outlineLevel="0" collapsed="false">
      <c r="A88" s="20" t="s">
        <v>196</v>
      </c>
      <c r="B88" s="38" t="s">
        <v>197</v>
      </c>
      <c r="C88" s="20" t="n">
        <v>6</v>
      </c>
      <c r="D88" s="21" t="s">
        <v>45</v>
      </c>
      <c r="E88" s="21" t="n">
        <v>15</v>
      </c>
      <c r="F88" s="21" t="n">
        <v>5</v>
      </c>
      <c r="G88" s="21" t="n">
        <f aca="false">E88+F88</f>
        <v>20</v>
      </c>
      <c r="H88" s="37" t="n">
        <f aca="false">C88*G88</f>
        <v>120</v>
      </c>
      <c r="I88" s="20"/>
    </row>
    <row r="89" customFormat="false" ht="12.75" hidden="false" customHeight="false" outlineLevel="0" collapsed="false">
      <c r="A89" s="20" t="s">
        <v>198</v>
      </c>
      <c r="B89" s="38" t="s">
        <v>199</v>
      </c>
      <c r="C89" s="20" t="s">
        <v>189</v>
      </c>
      <c r="D89" s="21" t="s">
        <v>189</v>
      </c>
      <c r="E89" s="21" t="n">
        <v>200</v>
      </c>
      <c r="F89" s="21" t="n">
        <v>100</v>
      </c>
      <c r="G89" s="21" t="n">
        <f aca="false">E89+F89</f>
        <v>300</v>
      </c>
      <c r="H89" s="37" t="n">
        <f aca="false">G89</f>
        <v>300</v>
      </c>
      <c r="I89" s="20"/>
    </row>
    <row r="90" customFormat="false" ht="12.75" hidden="false" customHeight="false" outlineLevel="0" collapsed="false">
      <c r="A90" s="20" t="s">
        <v>200</v>
      </c>
      <c r="B90" s="38" t="s">
        <v>201</v>
      </c>
      <c r="C90" s="20" t="n">
        <v>18</v>
      </c>
      <c r="D90" s="21" t="s">
        <v>45</v>
      </c>
      <c r="E90" s="21" t="n">
        <v>2.8</v>
      </c>
      <c r="F90" s="21" t="n">
        <v>1.2</v>
      </c>
      <c r="G90" s="21" t="n">
        <v>4</v>
      </c>
      <c r="H90" s="37" t="n">
        <f aca="false">C90*G90</f>
        <v>72</v>
      </c>
      <c r="I90" s="20"/>
    </row>
    <row r="91" customFormat="false" ht="12.75" hidden="false" customHeight="false" outlineLevel="0" collapsed="false">
      <c r="A91" s="20" t="s">
        <v>202</v>
      </c>
      <c r="B91" s="38" t="s">
        <v>203</v>
      </c>
      <c r="C91" s="20" t="n">
        <v>12</v>
      </c>
      <c r="D91" s="21" t="s">
        <v>45</v>
      </c>
      <c r="E91" s="21" t="n">
        <v>4.8</v>
      </c>
      <c r="F91" s="21" t="n">
        <v>1.5</v>
      </c>
      <c r="G91" s="21" t="n">
        <v>6.3</v>
      </c>
      <c r="H91" s="37" t="n">
        <f aca="false">C91*G91</f>
        <v>75.6</v>
      </c>
      <c r="I91" s="20"/>
    </row>
    <row r="92" customFormat="false" ht="12.75" hidden="false" customHeight="false" outlineLevel="0" collapsed="false">
      <c r="A92" s="20" t="s">
        <v>204</v>
      </c>
      <c r="B92" s="38" t="s">
        <v>205</v>
      </c>
      <c r="C92" s="20" t="n">
        <v>6</v>
      </c>
      <c r="D92" s="21" t="s">
        <v>45</v>
      </c>
      <c r="E92" s="21" t="n">
        <v>7</v>
      </c>
      <c r="F92" s="21" t="n">
        <v>2</v>
      </c>
      <c r="G92" s="21" t="n">
        <f aca="false">E92+F92</f>
        <v>9</v>
      </c>
      <c r="H92" s="37" t="n">
        <f aca="false">C92*G92</f>
        <v>54</v>
      </c>
      <c r="I92" s="20"/>
    </row>
    <row r="93" customFormat="false" ht="12.75" hidden="false" customHeight="false" outlineLevel="0" collapsed="false">
      <c r="A93" s="20" t="s">
        <v>206</v>
      </c>
      <c r="B93" s="38" t="s">
        <v>207</v>
      </c>
      <c r="C93" s="20" t="n">
        <v>106</v>
      </c>
      <c r="D93" s="21" t="s">
        <v>45</v>
      </c>
      <c r="E93" s="21" t="n">
        <v>11</v>
      </c>
      <c r="F93" s="21" t="n">
        <v>1.8</v>
      </c>
      <c r="G93" s="21" t="n">
        <f aca="false">E93+F93</f>
        <v>12.8</v>
      </c>
      <c r="H93" s="37" t="n">
        <f aca="false">C93*G93</f>
        <v>1356.8</v>
      </c>
      <c r="I93" s="20"/>
    </row>
    <row r="94" customFormat="false" ht="12.75" hidden="false" customHeight="false" outlineLevel="0" collapsed="false">
      <c r="A94" s="20" t="s">
        <v>208</v>
      </c>
      <c r="B94" s="38" t="s">
        <v>209</v>
      </c>
      <c r="C94" s="20" t="n">
        <v>4</v>
      </c>
      <c r="D94" s="21" t="s">
        <v>27</v>
      </c>
      <c r="E94" s="21" t="n">
        <v>130</v>
      </c>
      <c r="F94" s="21" t="n">
        <v>60</v>
      </c>
      <c r="G94" s="21" t="n">
        <f aca="false">E94+F94</f>
        <v>190</v>
      </c>
      <c r="H94" s="37" t="n">
        <f aca="false">C94*G94</f>
        <v>760</v>
      </c>
      <c r="I94" s="20"/>
    </row>
    <row r="95" customFormat="false" ht="12.75" hidden="false" customHeight="false" outlineLevel="0" collapsed="false">
      <c r="A95" s="20" t="s">
        <v>210</v>
      </c>
      <c r="B95" s="38" t="s">
        <v>211</v>
      </c>
      <c r="C95" s="20" t="n">
        <v>9</v>
      </c>
      <c r="D95" s="21" t="s">
        <v>27</v>
      </c>
      <c r="E95" s="21" t="n">
        <v>150</v>
      </c>
      <c r="F95" s="21" t="n">
        <v>70</v>
      </c>
      <c r="G95" s="21" t="n">
        <f aca="false">E95+F95</f>
        <v>220</v>
      </c>
      <c r="H95" s="37" t="n">
        <f aca="false">C95*G95</f>
        <v>1980</v>
      </c>
      <c r="I95" s="20"/>
    </row>
    <row r="96" customFormat="false" ht="12.75" hidden="false" customHeight="false" outlineLevel="0" collapsed="false">
      <c r="A96" s="20" t="s">
        <v>212</v>
      </c>
      <c r="B96" s="38" t="s">
        <v>213</v>
      </c>
      <c r="C96" s="20" t="n">
        <v>3</v>
      </c>
      <c r="D96" s="21" t="s">
        <v>27</v>
      </c>
      <c r="E96" s="21" t="n">
        <v>24</v>
      </c>
      <c r="F96" s="21" t="n">
        <v>6</v>
      </c>
      <c r="G96" s="21" t="n">
        <v>30</v>
      </c>
      <c r="H96" s="37" t="n">
        <f aca="false">C96*G96</f>
        <v>90</v>
      </c>
      <c r="I96" s="20"/>
    </row>
    <row r="97" customFormat="false" ht="12.75" hidden="false" customHeight="false" outlineLevel="0" collapsed="false">
      <c r="A97" s="20" t="s">
        <v>214</v>
      </c>
      <c r="B97" s="38" t="s">
        <v>215</v>
      </c>
      <c r="C97" s="20" t="n">
        <v>1</v>
      </c>
      <c r="D97" s="21" t="s">
        <v>27</v>
      </c>
      <c r="E97" s="21" t="n">
        <v>40</v>
      </c>
      <c r="F97" s="21" t="n">
        <v>6</v>
      </c>
      <c r="G97" s="21" t="n">
        <f aca="false">E97+F97</f>
        <v>46</v>
      </c>
      <c r="H97" s="37" t="n">
        <f aca="false">C97*G97</f>
        <v>46</v>
      </c>
      <c r="I97" s="20"/>
    </row>
    <row r="98" customFormat="false" ht="12.75" hidden="false" customHeight="false" outlineLevel="0" collapsed="false">
      <c r="A98" s="20" t="s">
        <v>216</v>
      </c>
      <c r="B98" s="38" t="s">
        <v>217</v>
      </c>
      <c r="C98" s="20" t="n">
        <v>1</v>
      </c>
      <c r="D98" s="21" t="s">
        <v>27</v>
      </c>
      <c r="E98" s="21" t="n">
        <v>500</v>
      </c>
      <c r="F98" s="21" t="n">
        <v>50</v>
      </c>
      <c r="G98" s="21" t="n">
        <f aca="false">E98+F98</f>
        <v>550</v>
      </c>
      <c r="H98" s="37" t="n">
        <f aca="false">C98*G98</f>
        <v>550</v>
      </c>
      <c r="I98" s="20"/>
    </row>
    <row r="99" customFormat="false" ht="12.75" hidden="false" customHeight="false" outlineLevel="0" collapsed="false">
      <c r="A99" s="20" t="s">
        <v>218</v>
      </c>
      <c r="B99" s="38" t="s">
        <v>219</v>
      </c>
      <c r="C99" s="20" t="n">
        <v>12</v>
      </c>
      <c r="D99" s="21" t="s">
        <v>45</v>
      </c>
      <c r="E99" s="21" t="n">
        <v>45</v>
      </c>
      <c r="F99" s="21" t="n">
        <v>8</v>
      </c>
      <c r="G99" s="21" t="n">
        <f aca="false">E99+F99</f>
        <v>53</v>
      </c>
      <c r="H99" s="37" t="n">
        <f aca="false">C99*G99</f>
        <v>636</v>
      </c>
      <c r="I99" s="20"/>
    </row>
    <row r="100" customFormat="false" ht="12.75" hidden="false" customHeight="false" outlineLevel="0" collapsed="false">
      <c r="A100" s="20" t="s">
        <v>220</v>
      </c>
      <c r="B100" s="38" t="s">
        <v>221</v>
      </c>
      <c r="C100" s="20" t="n">
        <v>8</v>
      </c>
      <c r="D100" s="21" t="s">
        <v>27</v>
      </c>
      <c r="E100" s="21" t="n">
        <v>300</v>
      </c>
      <c r="F100" s="21" t="n">
        <v>50</v>
      </c>
      <c r="G100" s="21" t="n">
        <f aca="false">E100+F100</f>
        <v>350</v>
      </c>
      <c r="H100" s="37" t="n">
        <f aca="false">C100*G100</f>
        <v>2800</v>
      </c>
      <c r="I100" s="20"/>
    </row>
    <row r="101" customFormat="false" ht="12.75" hidden="false" customHeight="false" outlineLevel="0" collapsed="false">
      <c r="A101" s="20" t="s">
        <v>222</v>
      </c>
      <c r="B101" s="38" t="s">
        <v>223</v>
      </c>
      <c r="C101" s="20" t="n">
        <v>3</v>
      </c>
      <c r="D101" s="21" t="s">
        <v>27</v>
      </c>
      <c r="E101" s="21" t="n">
        <v>350</v>
      </c>
      <c r="F101" s="21" t="n">
        <v>50</v>
      </c>
      <c r="G101" s="21" t="n">
        <f aca="false">E101+F101</f>
        <v>400</v>
      </c>
      <c r="H101" s="37" t="n">
        <f aca="false">C101*G101</f>
        <v>1200</v>
      </c>
      <c r="I101" s="20"/>
    </row>
    <row r="102" customFormat="false" ht="12.75" hidden="false" customHeight="false" outlineLevel="0" collapsed="false">
      <c r="A102" s="20" t="s">
        <v>224</v>
      </c>
      <c r="B102" s="38" t="s">
        <v>225</v>
      </c>
      <c r="C102" s="20" t="n">
        <v>8</v>
      </c>
      <c r="D102" s="21" t="s">
        <v>27</v>
      </c>
      <c r="E102" s="21" t="n">
        <v>30</v>
      </c>
      <c r="F102" s="21" t="n">
        <v>5</v>
      </c>
      <c r="G102" s="21" t="n">
        <f aca="false">E102+F102</f>
        <v>35</v>
      </c>
      <c r="H102" s="37" t="n">
        <f aca="false">C102*G102</f>
        <v>280</v>
      </c>
      <c r="I102" s="20"/>
    </row>
    <row r="103" customFormat="false" ht="12.75" hidden="false" customHeight="false" outlineLevel="0" collapsed="false">
      <c r="A103" s="20" t="s">
        <v>226</v>
      </c>
      <c r="B103" s="24" t="s">
        <v>227</v>
      </c>
      <c r="C103" s="19" t="n">
        <v>1</v>
      </c>
      <c r="D103" s="20" t="s">
        <v>27</v>
      </c>
      <c r="E103" s="21" t="n">
        <v>150</v>
      </c>
      <c r="F103" s="21" t="n">
        <v>50</v>
      </c>
      <c r="G103" s="21" t="n">
        <f aca="false">E103+F103</f>
        <v>200</v>
      </c>
      <c r="H103" s="37" t="n">
        <f aca="false">C103*G103</f>
        <v>200</v>
      </c>
      <c r="I103" s="23"/>
    </row>
    <row r="104" customFormat="false" ht="12.75" hidden="false" customHeight="false" outlineLevel="0" collapsed="false">
      <c r="A104" s="20" t="s">
        <v>228</v>
      </c>
      <c r="B104" s="24" t="s">
        <v>229</v>
      </c>
      <c r="C104" s="19" t="n">
        <v>2</v>
      </c>
      <c r="D104" s="20" t="s">
        <v>27</v>
      </c>
      <c r="E104" s="21" t="n">
        <v>1300</v>
      </c>
      <c r="F104" s="21" t="n">
        <v>200</v>
      </c>
      <c r="G104" s="21" t="n">
        <f aca="false">E104+F104</f>
        <v>1500</v>
      </c>
      <c r="H104" s="37" t="n">
        <f aca="false">C104*G104</f>
        <v>3000</v>
      </c>
      <c r="I104" s="23"/>
    </row>
    <row r="105" customFormat="false" ht="12.75" hidden="false" customHeight="false" outlineLevel="0" collapsed="false">
      <c r="A105" s="20" t="s">
        <v>230</v>
      </c>
      <c r="B105" s="24" t="s">
        <v>231</v>
      </c>
      <c r="C105" s="19" t="n">
        <v>1</v>
      </c>
      <c r="D105" s="20" t="s">
        <v>45</v>
      </c>
      <c r="E105" s="21" t="n">
        <v>700</v>
      </c>
      <c r="F105" s="21" t="n">
        <v>150</v>
      </c>
      <c r="G105" s="21" t="n">
        <f aca="false">E105+F105</f>
        <v>850</v>
      </c>
      <c r="H105" s="37" t="n">
        <f aca="false">C105*G105</f>
        <v>850</v>
      </c>
      <c r="I105" s="23"/>
    </row>
    <row r="106" customFormat="false" ht="12.75" hidden="false" customHeight="false" outlineLevel="0" collapsed="false">
      <c r="A106" s="20" t="s">
        <v>232</v>
      </c>
      <c r="B106" s="24" t="s">
        <v>233</v>
      </c>
      <c r="C106" s="19" t="n">
        <v>1</v>
      </c>
      <c r="D106" s="20" t="s">
        <v>27</v>
      </c>
      <c r="E106" s="21" t="n">
        <v>600</v>
      </c>
      <c r="F106" s="21" t="n">
        <v>100</v>
      </c>
      <c r="G106" s="21" t="n">
        <f aca="false">E106+F106</f>
        <v>700</v>
      </c>
      <c r="H106" s="37" t="n">
        <f aca="false">C106*G106</f>
        <v>700</v>
      </c>
      <c r="I106" s="23"/>
    </row>
    <row r="107" customFormat="false" ht="12.75" hidden="false" customHeight="false" outlineLevel="0" collapsed="false">
      <c r="A107" s="20" t="s">
        <v>234</v>
      </c>
      <c r="B107" s="24" t="s">
        <v>235</v>
      </c>
      <c r="C107" s="19" t="n">
        <v>1</v>
      </c>
      <c r="D107" s="20" t="s">
        <v>27</v>
      </c>
      <c r="E107" s="21" t="n">
        <v>200</v>
      </c>
      <c r="F107" s="21" t="n">
        <v>50</v>
      </c>
      <c r="G107" s="21" t="n">
        <f aca="false">E107+F107</f>
        <v>250</v>
      </c>
      <c r="H107" s="37" t="n">
        <f aca="false">C107*G107</f>
        <v>250</v>
      </c>
      <c r="I107" s="23"/>
    </row>
    <row r="108" customFormat="false" ht="12.75" hidden="false" customHeight="false" outlineLevel="0" collapsed="false">
      <c r="A108" s="20" t="s">
        <v>236</v>
      </c>
      <c r="B108" s="24" t="s">
        <v>237</v>
      </c>
      <c r="C108" s="19" t="n">
        <v>1</v>
      </c>
      <c r="D108" s="20" t="s">
        <v>238</v>
      </c>
      <c r="E108" s="21" t="n">
        <v>280</v>
      </c>
      <c r="F108" s="21" t="n">
        <v>20</v>
      </c>
      <c r="G108" s="21" t="n">
        <f aca="false">E108+F108</f>
        <v>300</v>
      </c>
      <c r="H108" s="37" t="n">
        <f aca="false">C108*G108</f>
        <v>300</v>
      </c>
      <c r="I108" s="23"/>
    </row>
    <row r="109" customFormat="false" ht="12.75" hidden="false" customHeight="false" outlineLevel="0" collapsed="false">
      <c r="A109" s="20" t="s">
        <v>239</v>
      </c>
      <c r="B109" s="24" t="s">
        <v>240</v>
      </c>
      <c r="C109" s="19" t="n">
        <v>2</v>
      </c>
      <c r="D109" s="20" t="s">
        <v>27</v>
      </c>
      <c r="E109" s="21" t="n">
        <v>130</v>
      </c>
      <c r="F109" s="21" t="n">
        <v>25</v>
      </c>
      <c r="G109" s="21" t="n">
        <f aca="false">E109+F109</f>
        <v>155</v>
      </c>
      <c r="H109" s="37" t="n">
        <f aca="false">C109*G109</f>
        <v>310</v>
      </c>
      <c r="I109" s="23"/>
    </row>
    <row r="110" s="45" customFormat="true" ht="12.75" hidden="false" customHeight="false" outlineLevel="0" collapsed="false">
      <c r="A110" s="39" t="n">
        <v>9</v>
      </c>
      <c r="B110" s="40" t="s">
        <v>241</v>
      </c>
      <c r="C110" s="41"/>
      <c r="D110" s="42"/>
      <c r="E110" s="43"/>
      <c r="F110" s="43"/>
      <c r="G110" s="43"/>
      <c r="H110" s="43"/>
      <c r="I110" s="44" t="n">
        <f aca="false">SUM(H110:H143)</f>
        <v>63129.6</v>
      </c>
    </row>
    <row r="111" s="48" customFormat="true" ht="51" hidden="false" customHeight="false" outlineLevel="0" collapsed="false">
      <c r="A111" s="39" t="s">
        <v>242</v>
      </c>
      <c r="B111" s="46" t="s">
        <v>243</v>
      </c>
      <c r="C111" s="39" t="n">
        <v>11</v>
      </c>
      <c r="D111" s="47" t="s">
        <v>244</v>
      </c>
      <c r="E111" s="47" t="n">
        <v>65</v>
      </c>
      <c r="F111" s="47" t="n">
        <v>6.8</v>
      </c>
      <c r="G111" s="47" t="n">
        <f aca="false">E111+F111</f>
        <v>71.8</v>
      </c>
      <c r="H111" s="47" t="n">
        <f aca="false">C111*G111</f>
        <v>789.8</v>
      </c>
      <c r="I111" s="47"/>
    </row>
    <row r="112" s="48" customFormat="true" ht="38.25" hidden="false" customHeight="false" outlineLevel="0" collapsed="false">
      <c r="A112" s="39" t="s">
        <v>245</v>
      </c>
      <c r="B112" s="46" t="s">
        <v>246</v>
      </c>
      <c r="C112" s="39" t="n">
        <v>2000</v>
      </c>
      <c r="D112" s="39" t="s">
        <v>45</v>
      </c>
      <c r="E112" s="47" t="n">
        <v>0.83</v>
      </c>
      <c r="F112" s="47" t="n">
        <v>0.7</v>
      </c>
      <c r="G112" s="47" t="n">
        <f aca="false">E112+F112</f>
        <v>1.53</v>
      </c>
      <c r="H112" s="47" t="n">
        <f aca="false">C112*G112</f>
        <v>3060</v>
      </c>
      <c r="I112" s="47"/>
    </row>
    <row r="113" s="48" customFormat="true" ht="38.25" hidden="false" customHeight="false" outlineLevel="0" collapsed="false">
      <c r="A113" s="39" t="s">
        <v>247</v>
      </c>
      <c r="B113" s="46" t="s">
        <v>248</v>
      </c>
      <c r="C113" s="39" t="n">
        <v>360</v>
      </c>
      <c r="D113" s="39" t="s">
        <v>45</v>
      </c>
      <c r="E113" s="47" t="n">
        <v>8.68</v>
      </c>
      <c r="F113" s="47" t="n">
        <v>2.8</v>
      </c>
      <c r="G113" s="47" t="n">
        <f aca="false">E113+F113</f>
        <v>11.48</v>
      </c>
      <c r="H113" s="47" t="n">
        <f aca="false">C113*G113</f>
        <v>4132.8</v>
      </c>
      <c r="I113" s="47"/>
    </row>
    <row r="114" s="48" customFormat="true" ht="38.25" hidden="false" customHeight="false" outlineLevel="0" collapsed="false">
      <c r="A114" s="39" t="s">
        <v>249</v>
      </c>
      <c r="B114" s="46" t="s">
        <v>250</v>
      </c>
      <c r="C114" s="39" t="n">
        <v>1300</v>
      </c>
      <c r="D114" s="39" t="s">
        <v>45</v>
      </c>
      <c r="E114" s="47" t="n">
        <v>1.32</v>
      </c>
      <c r="F114" s="47" t="n">
        <v>0.8</v>
      </c>
      <c r="G114" s="47" t="n">
        <f aca="false">E114+F114</f>
        <v>2.12</v>
      </c>
      <c r="H114" s="47" t="n">
        <f aca="false">C114*G114</f>
        <v>2756</v>
      </c>
      <c r="I114" s="47"/>
    </row>
    <row r="115" s="48" customFormat="true" ht="38.25" hidden="false" customHeight="false" outlineLevel="0" collapsed="false">
      <c r="A115" s="39" t="s">
        <v>251</v>
      </c>
      <c r="B115" s="46" t="s">
        <v>252</v>
      </c>
      <c r="C115" s="49" t="n">
        <v>30</v>
      </c>
      <c r="D115" s="47" t="s">
        <v>45</v>
      </c>
      <c r="E115" s="47" t="n">
        <v>20</v>
      </c>
      <c r="F115" s="47" t="n">
        <v>4</v>
      </c>
      <c r="G115" s="47" t="n">
        <f aca="false">E115+F115</f>
        <v>24</v>
      </c>
      <c r="H115" s="47" t="n">
        <f aca="false">G115*C115</f>
        <v>720</v>
      </c>
      <c r="I115" s="47"/>
    </row>
    <row r="116" s="48" customFormat="true" ht="38.25" hidden="false" customHeight="false" outlineLevel="0" collapsed="false">
      <c r="A116" s="39" t="s">
        <v>253</v>
      </c>
      <c r="B116" s="46" t="s">
        <v>254</v>
      </c>
      <c r="C116" s="39" t="n">
        <v>1750</v>
      </c>
      <c r="D116" s="47" t="s">
        <v>45</v>
      </c>
      <c r="E116" s="47" t="n">
        <v>2.12</v>
      </c>
      <c r="F116" s="47" t="n">
        <v>1.1</v>
      </c>
      <c r="G116" s="47" t="n">
        <f aca="false">E116+F116</f>
        <v>3.22</v>
      </c>
      <c r="H116" s="47" t="n">
        <f aca="false">C116*G116</f>
        <v>5635</v>
      </c>
      <c r="I116" s="47"/>
    </row>
    <row r="117" s="48" customFormat="true" ht="38.25" hidden="false" customHeight="false" outlineLevel="0" collapsed="false">
      <c r="A117" s="39" t="s">
        <v>255</v>
      </c>
      <c r="B117" s="46" t="s">
        <v>256</v>
      </c>
      <c r="C117" s="49" t="n">
        <v>120</v>
      </c>
      <c r="D117" s="47" t="s">
        <v>45</v>
      </c>
      <c r="E117" s="47" t="n">
        <v>40</v>
      </c>
      <c r="F117" s="47" t="n">
        <v>7</v>
      </c>
      <c r="G117" s="47" t="n">
        <f aca="false">E117+F117</f>
        <v>47</v>
      </c>
      <c r="H117" s="47" t="n">
        <f aca="false">G117*C117</f>
        <v>5640</v>
      </c>
      <c r="I117" s="47"/>
    </row>
    <row r="118" s="48" customFormat="true" ht="25.5" hidden="false" customHeight="false" outlineLevel="0" collapsed="false">
      <c r="A118" s="39" t="s">
        <v>257</v>
      </c>
      <c r="B118" s="46" t="s">
        <v>258</v>
      </c>
      <c r="C118" s="39" t="n">
        <v>2</v>
      </c>
      <c r="D118" s="47" t="s">
        <v>244</v>
      </c>
      <c r="E118" s="47" t="n">
        <v>120</v>
      </c>
      <c r="F118" s="47" t="n">
        <v>60</v>
      </c>
      <c r="G118" s="47" t="n">
        <f aca="false">E118+F118</f>
        <v>180</v>
      </c>
      <c r="H118" s="47" t="n">
        <f aca="false">C118*G118</f>
        <v>360</v>
      </c>
      <c r="I118" s="47"/>
    </row>
    <row r="119" s="48" customFormat="true" ht="25.5" hidden="false" customHeight="false" outlineLevel="0" collapsed="false">
      <c r="A119" s="39" t="s">
        <v>259</v>
      </c>
      <c r="B119" s="46" t="s">
        <v>260</v>
      </c>
      <c r="C119" s="39" t="n">
        <v>2</v>
      </c>
      <c r="D119" s="47" t="s">
        <v>244</v>
      </c>
      <c r="E119" s="47" t="n">
        <v>140</v>
      </c>
      <c r="F119" s="47" t="n">
        <v>70</v>
      </c>
      <c r="G119" s="47" t="n">
        <f aca="false">E119+F119</f>
        <v>210</v>
      </c>
      <c r="H119" s="47" t="n">
        <f aca="false">C119*G119</f>
        <v>420</v>
      </c>
      <c r="I119" s="47"/>
    </row>
    <row r="120" s="48" customFormat="true" ht="51" hidden="false" customHeight="false" outlineLevel="0" collapsed="false">
      <c r="A120" s="39" t="s">
        <v>261</v>
      </c>
      <c r="B120" s="46" t="s">
        <v>262</v>
      </c>
      <c r="C120" s="39" t="n">
        <v>2</v>
      </c>
      <c r="D120" s="39" t="s">
        <v>244</v>
      </c>
      <c r="E120" s="47" t="n">
        <v>300</v>
      </c>
      <c r="F120" s="47" t="n">
        <v>50</v>
      </c>
      <c r="G120" s="47" t="n">
        <f aca="false">E120+F120</f>
        <v>350</v>
      </c>
      <c r="H120" s="47" t="n">
        <f aca="false">C120*G120</f>
        <v>700</v>
      </c>
      <c r="I120" s="47"/>
    </row>
    <row r="121" s="48" customFormat="true" ht="38.25" hidden="false" customHeight="false" outlineLevel="0" collapsed="false">
      <c r="A121" s="39" t="s">
        <v>263</v>
      </c>
      <c r="B121" s="46" t="s">
        <v>264</v>
      </c>
      <c r="C121" s="39" t="n">
        <v>3</v>
      </c>
      <c r="D121" s="39" t="s">
        <v>244</v>
      </c>
      <c r="E121" s="47" t="n">
        <v>11</v>
      </c>
      <c r="F121" s="47" t="n">
        <v>8</v>
      </c>
      <c r="G121" s="47" t="n">
        <f aca="false">E121+F121</f>
        <v>19</v>
      </c>
      <c r="H121" s="47" t="n">
        <f aca="false">C121*G121</f>
        <v>57</v>
      </c>
      <c r="I121" s="47"/>
    </row>
    <row r="122" s="48" customFormat="true" ht="38.25" hidden="false" customHeight="false" outlineLevel="0" collapsed="false">
      <c r="A122" s="39" t="s">
        <v>265</v>
      </c>
      <c r="B122" s="46" t="s">
        <v>266</v>
      </c>
      <c r="C122" s="39" t="n">
        <v>18</v>
      </c>
      <c r="D122" s="39" t="s">
        <v>244</v>
      </c>
      <c r="E122" s="47" t="n">
        <v>13</v>
      </c>
      <c r="F122" s="47" t="n">
        <v>9</v>
      </c>
      <c r="G122" s="47" t="n">
        <f aca="false">E122+F122</f>
        <v>22</v>
      </c>
      <c r="H122" s="47" t="n">
        <f aca="false">C122*G122</f>
        <v>396</v>
      </c>
      <c r="I122" s="47"/>
    </row>
    <row r="123" s="48" customFormat="true" ht="38.25" hidden="false" customHeight="false" outlineLevel="0" collapsed="false">
      <c r="A123" s="39" t="s">
        <v>267</v>
      </c>
      <c r="B123" s="46" t="s">
        <v>268</v>
      </c>
      <c r="C123" s="39" t="n">
        <v>1</v>
      </c>
      <c r="D123" s="39" t="s">
        <v>244</v>
      </c>
      <c r="E123" s="47" t="n">
        <v>15</v>
      </c>
      <c r="F123" s="47" t="n">
        <v>10</v>
      </c>
      <c r="G123" s="47" t="n">
        <f aca="false">E123+F123</f>
        <v>25</v>
      </c>
      <c r="H123" s="47" t="n">
        <f aca="false">C123*G123</f>
        <v>25</v>
      </c>
      <c r="I123" s="47"/>
    </row>
    <row r="124" s="48" customFormat="true" ht="25.5" hidden="false" customHeight="false" outlineLevel="0" collapsed="false">
      <c r="A124" s="39" t="s">
        <v>269</v>
      </c>
      <c r="B124" s="46" t="s">
        <v>270</v>
      </c>
      <c r="C124" s="39" t="n">
        <v>15</v>
      </c>
      <c r="D124" s="39" t="s">
        <v>244</v>
      </c>
      <c r="E124" s="47" t="n">
        <v>13</v>
      </c>
      <c r="F124" s="47" t="n">
        <v>9</v>
      </c>
      <c r="G124" s="47" t="n">
        <f aca="false">E124+F124</f>
        <v>22</v>
      </c>
      <c r="H124" s="47" t="n">
        <f aca="false">C124*G124</f>
        <v>330</v>
      </c>
      <c r="I124" s="47"/>
    </row>
    <row r="125" s="48" customFormat="true" ht="25.5" hidden="false" customHeight="false" outlineLevel="0" collapsed="false">
      <c r="A125" s="39" t="s">
        <v>271</v>
      </c>
      <c r="B125" s="46" t="s">
        <v>272</v>
      </c>
      <c r="C125" s="39" t="n">
        <v>50</v>
      </c>
      <c r="D125" s="47" t="s">
        <v>244</v>
      </c>
      <c r="E125" s="47" t="n">
        <v>15</v>
      </c>
      <c r="F125" s="47" t="n">
        <v>8</v>
      </c>
      <c r="G125" s="47" t="n">
        <f aca="false">E125+F125</f>
        <v>23</v>
      </c>
      <c r="H125" s="47" t="n">
        <f aca="false">C125*G125</f>
        <v>1150</v>
      </c>
      <c r="I125" s="47"/>
    </row>
    <row r="126" s="48" customFormat="true" ht="25.5" hidden="false" customHeight="false" outlineLevel="0" collapsed="false">
      <c r="A126" s="39" t="s">
        <v>273</v>
      </c>
      <c r="B126" s="46" t="s">
        <v>274</v>
      </c>
      <c r="C126" s="39" t="n">
        <v>15</v>
      </c>
      <c r="D126" s="47" t="s">
        <v>244</v>
      </c>
      <c r="E126" s="47" t="n">
        <v>15</v>
      </c>
      <c r="F126" s="47" t="n">
        <v>8</v>
      </c>
      <c r="G126" s="47" t="n">
        <f aca="false">E126+F126</f>
        <v>23</v>
      </c>
      <c r="H126" s="47" t="n">
        <f aca="false">C126*G126</f>
        <v>345</v>
      </c>
      <c r="I126" s="47"/>
    </row>
    <row r="127" s="48" customFormat="true" ht="25.5" hidden="false" customHeight="false" outlineLevel="0" collapsed="false">
      <c r="A127" s="39" t="s">
        <v>275</v>
      </c>
      <c r="B127" s="46" t="s">
        <v>276</v>
      </c>
      <c r="C127" s="39" t="n">
        <v>11</v>
      </c>
      <c r="D127" s="47" t="s">
        <v>244</v>
      </c>
      <c r="E127" s="47" t="n">
        <v>10</v>
      </c>
      <c r="F127" s="47" t="n">
        <v>4</v>
      </c>
      <c r="G127" s="47" t="n">
        <f aca="false">E127+F127</f>
        <v>14</v>
      </c>
      <c r="H127" s="47" t="n">
        <f aca="false">C127*G127</f>
        <v>154</v>
      </c>
      <c r="I127" s="47"/>
    </row>
    <row r="128" s="48" customFormat="true" ht="25.5" hidden="false" customHeight="false" outlineLevel="0" collapsed="false">
      <c r="A128" s="39" t="s">
        <v>277</v>
      </c>
      <c r="B128" s="46" t="s">
        <v>278</v>
      </c>
      <c r="C128" s="39" t="n">
        <v>9</v>
      </c>
      <c r="D128" s="47" t="s">
        <v>244</v>
      </c>
      <c r="E128" s="47" t="n">
        <v>10</v>
      </c>
      <c r="F128" s="47" t="n">
        <v>4</v>
      </c>
      <c r="G128" s="47" t="n">
        <f aca="false">E128+F128</f>
        <v>14</v>
      </c>
      <c r="H128" s="47" t="n">
        <f aca="false">C128*G128</f>
        <v>126</v>
      </c>
      <c r="I128" s="47"/>
    </row>
    <row r="129" s="48" customFormat="true" ht="25.5" hidden="false" customHeight="false" outlineLevel="0" collapsed="false">
      <c r="A129" s="39" t="s">
        <v>279</v>
      </c>
      <c r="B129" s="46" t="s">
        <v>280</v>
      </c>
      <c r="C129" s="39" t="n">
        <v>15</v>
      </c>
      <c r="D129" s="47" t="s">
        <v>244</v>
      </c>
      <c r="E129" s="47" t="n">
        <v>10</v>
      </c>
      <c r="F129" s="47" t="n">
        <v>4</v>
      </c>
      <c r="G129" s="47" t="n">
        <f aca="false">E129+F129</f>
        <v>14</v>
      </c>
      <c r="H129" s="47" t="n">
        <f aca="false">C129*G129</f>
        <v>210</v>
      </c>
      <c r="I129" s="47"/>
    </row>
    <row r="130" s="48" customFormat="true" ht="25.5" hidden="false" customHeight="false" outlineLevel="0" collapsed="false">
      <c r="A130" s="39" t="s">
        <v>281</v>
      </c>
      <c r="B130" s="46" t="s">
        <v>282</v>
      </c>
      <c r="C130" s="39" t="n">
        <v>1</v>
      </c>
      <c r="D130" s="47" t="s">
        <v>244</v>
      </c>
      <c r="E130" s="47" t="n">
        <v>250</v>
      </c>
      <c r="F130" s="47" t="n">
        <v>25</v>
      </c>
      <c r="G130" s="47" t="n">
        <f aca="false">E130+F130</f>
        <v>275</v>
      </c>
      <c r="H130" s="47" t="n">
        <f aca="false">C130*G130</f>
        <v>275</v>
      </c>
      <c r="I130" s="47"/>
    </row>
    <row r="131" s="48" customFormat="true" ht="25.5" hidden="false" customHeight="false" outlineLevel="0" collapsed="false">
      <c r="A131" s="39" t="s">
        <v>283</v>
      </c>
      <c r="B131" s="46" t="s">
        <v>284</v>
      </c>
      <c r="C131" s="39" t="n">
        <v>2</v>
      </c>
      <c r="D131" s="47" t="s">
        <v>244</v>
      </c>
      <c r="E131" s="47" t="n">
        <v>180</v>
      </c>
      <c r="F131" s="47" t="n">
        <v>25</v>
      </c>
      <c r="G131" s="47" t="n">
        <f aca="false">E131+F131</f>
        <v>205</v>
      </c>
      <c r="H131" s="47" t="n">
        <f aca="false">C131*G131</f>
        <v>410</v>
      </c>
      <c r="I131" s="47"/>
    </row>
    <row r="132" s="48" customFormat="true" ht="25.5" hidden="false" customHeight="false" outlineLevel="0" collapsed="false">
      <c r="A132" s="39" t="s">
        <v>285</v>
      </c>
      <c r="B132" s="46" t="s">
        <v>286</v>
      </c>
      <c r="C132" s="39" t="n">
        <v>2</v>
      </c>
      <c r="D132" s="47" t="s">
        <v>244</v>
      </c>
      <c r="E132" s="47" t="n">
        <v>55</v>
      </c>
      <c r="F132" s="47" t="n">
        <v>12</v>
      </c>
      <c r="G132" s="47" t="n">
        <f aca="false">E132+F132</f>
        <v>67</v>
      </c>
      <c r="H132" s="47" t="n">
        <f aca="false">C132*G132</f>
        <v>134</v>
      </c>
      <c r="I132" s="47"/>
    </row>
    <row r="133" s="48" customFormat="true" ht="38.25" hidden="false" customHeight="false" outlineLevel="0" collapsed="false">
      <c r="A133" s="39" t="s">
        <v>287</v>
      </c>
      <c r="B133" s="46" t="s">
        <v>288</v>
      </c>
      <c r="C133" s="49" t="n">
        <v>75</v>
      </c>
      <c r="D133" s="39" t="s">
        <v>45</v>
      </c>
      <c r="E133" s="47" t="n">
        <v>40</v>
      </c>
      <c r="F133" s="47" t="n">
        <v>15</v>
      </c>
      <c r="G133" s="47" t="n">
        <f aca="false">E133+F133</f>
        <v>55</v>
      </c>
      <c r="H133" s="47" t="n">
        <f aca="false">C133*G133</f>
        <v>4125</v>
      </c>
      <c r="I133" s="47"/>
    </row>
    <row r="134" s="48" customFormat="true" ht="51" hidden="false" customHeight="false" outlineLevel="0" collapsed="false">
      <c r="A134" s="39" t="s">
        <v>289</v>
      </c>
      <c r="B134" s="46" t="s">
        <v>290</v>
      </c>
      <c r="C134" s="39" t="n">
        <v>300</v>
      </c>
      <c r="D134" s="39" t="s">
        <v>45</v>
      </c>
      <c r="E134" s="47" t="n">
        <v>8</v>
      </c>
      <c r="F134" s="47" t="n">
        <v>8</v>
      </c>
      <c r="G134" s="47" t="n">
        <f aca="false">E134+F134</f>
        <v>16</v>
      </c>
      <c r="H134" s="47" t="n">
        <f aca="false">C134*G134</f>
        <v>4800</v>
      </c>
      <c r="I134" s="47"/>
    </row>
    <row r="135" s="48" customFormat="true" ht="38.25" hidden="false" customHeight="false" outlineLevel="0" collapsed="false">
      <c r="A135" s="39" t="s">
        <v>291</v>
      </c>
      <c r="B135" s="46" t="s">
        <v>292</v>
      </c>
      <c r="C135" s="39" t="n">
        <v>45</v>
      </c>
      <c r="D135" s="47" t="s">
        <v>45</v>
      </c>
      <c r="E135" s="47" t="n">
        <v>31</v>
      </c>
      <c r="F135" s="47" t="n">
        <v>12</v>
      </c>
      <c r="G135" s="47" t="n">
        <f aca="false">E135+F135</f>
        <v>43</v>
      </c>
      <c r="H135" s="47" t="n">
        <f aca="false">C135*G135</f>
        <v>1935</v>
      </c>
      <c r="I135" s="47"/>
    </row>
    <row r="136" s="48" customFormat="true" ht="12.75" hidden="false" customHeight="false" outlineLevel="0" collapsed="false">
      <c r="A136" s="39" t="s">
        <v>293</v>
      </c>
      <c r="B136" s="46" t="s">
        <v>294</v>
      </c>
      <c r="C136" s="49" t="n">
        <v>6</v>
      </c>
      <c r="D136" s="39" t="s">
        <v>45</v>
      </c>
      <c r="E136" s="47" t="n">
        <v>50</v>
      </c>
      <c r="F136" s="47" t="n">
        <v>20</v>
      </c>
      <c r="G136" s="47" t="n">
        <f aca="false">E136+F136</f>
        <v>70</v>
      </c>
      <c r="H136" s="47" t="n">
        <f aca="false">G136*C136</f>
        <v>420</v>
      </c>
      <c r="I136" s="47"/>
    </row>
    <row r="137" s="48" customFormat="true" ht="12.75" hidden="false" customHeight="false" outlineLevel="0" collapsed="false">
      <c r="A137" s="39" t="s">
        <v>295</v>
      </c>
      <c r="B137" s="46" t="s">
        <v>296</v>
      </c>
      <c r="C137" s="49" t="n">
        <v>6</v>
      </c>
      <c r="D137" s="39" t="s">
        <v>45</v>
      </c>
      <c r="E137" s="47" t="n">
        <v>20</v>
      </c>
      <c r="F137" s="47" t="n">
        <v>20</v>
      </c>
      <c r="G137" s="47" t="n">
        <f aca="false">E137+F137</f>
        <v>40</v>
      </c>
      <c r="H137" s="47" t="n">
        <f aca="false">G137*C137</f>
        <v>240</v>
      </c>
      <c r="I137" s="50"/>
    </row>
    <row r="138" s="48" customFormat="true" ht="12.75" hidden="false" customHeight="false" outlineLevel="0" collapsed="false">
      <c r="A138" s="39" t="s">
        <v>297</v>
      </c>
      <c r="B138" s="46" t="s">
        <v>298</v>
      </c>
      <c r="C138" s="39" t="n">
        <v>6</v>
      </c>
      <c r="D138" s="47" t="s">
        <v>299</v>
      </c>
      <c r="E138" s="47" t="n">
        <v>5.5</v>
      </c>
      <c r="F138" s="47" t="n">
        <v>11</v>
      </c>
      <c r="G138" s="47" t="n">
        <f aca="false">E138+F138</f>
        <v>16.5</v>
      </c>
      <c r="H138" s="47" t="n">
        <f aca="false">C138*G138</f>
        <v>99</v>
      </c>
      <c r="I138" s="50"/>
    </row>
    <row r="139" s="48" customFormat="true" ht="63.75" hidden="false" customHeight="false" outlineLevel="0" collapsed="false">
      <c r="A139" s="39" t="s">
        <v>300</v>
      </c>
      <c r="B139" s="46" t="s">
        <v>378</v>
      </c>
      <c r="C139" s="49" t="n">
        <v>11</v>
      </c>
      <c r="D139" s="47" t="s">
        <v>244</v>
      </c>
      <c r="E139" s="47" t="n">
        <v>110</v>
      </c>
      <c r="F139" s="47" t="n">
        <v>15</v>
      </c>
      <c r="G139" s="47" t="n">
        <f aca="false">E139+F139</f>
        <v>125</v>
      </c>
      <c r="H139" s="47" t="n">
        <f aca="false">C139*G139</f>
        <v>1375</v>
      </c>
      <c r="I139" s="47"/>
    </row>
    <row r="140" s="48" customFormat="true" ht="63.75" hidden="false" customHeight="false" outlineLevel="0" collapsed="false">
      <c r="A140" s="39" t="s">
        <v>302</v>
      </c>
      <c r="B140" s="46" t="s">
        <v>379</v>
      </c>
      <c r="C140" s="39" t="n">
        <v>68</v>
      </c>
      <c r="D140" s="47" t="s">
        <v>244</v>
      </c>
      <c r="E140" s="47" t="n">
        <v>125</v>
      </c>
      <c r="F140" s="47" t="n">
        <v>20</v>
      </c>
      <c r="G140" s="47" t="n">
        <f aca="false">E140+F140</f>
        <v>145</v>
      </c>
      <c r="H140" s="47" t="n">
        <f aca="false">C140*G140</f>
        <v>9860</v>
      </c>
      <c r="I140" s="47"/>
    </row>
    <row r="141" s="48" customFormat="true" ht="38.25" hidden="false" customHeight="false" outlineLevel="0" collapsed="false">
      <c r="A141" s="39" t="s">
        <v>304</v>
      </c>
      <c r="B141" s="46" t="s">
        <v>305</v>
      </c>
      <c r="C141" s="39" t="n">
        <v>300</v>
      </c>
      <c r="D141" s="39" t="s">
        <v>45</v>
      </c>
      <c r="E141" s="47" t="n">
        <v>12</v>
      </c>
      <c r="F141" s="47" t="n">
        <v>10</v>
      </c>
      <c r="G141" s="47" t="n">
        <f aca="false">E141+F141</f>
        <v>22</v>
      </c>
      <c r="H141" s="47" t="n">
        <f aca="false">C141*G141</f>
        <v>6600</v>
      </c>
      <c r="I141" s="47"/>
    </row>
    <row r="142" s="48" customFormat="true" ht="63.75" hidden="false" customHeight="false" outlineLevel="0" collapsed="false">
      <c r="A142" s="39" t="s">
        <v>306</v>
      </c>
      <c r="B142" s="46" t="s">
        <v>380</v>
      </c>
      <c r="C142" s="39" t="n">
        <v>1</v>
      </c>
      <c r="D142" s="39" t="s">
        <v>244</v>
      </c>
      <c r="E142" s="47" t="n">
        <v>1800</v>
      </c>
      <c r="F142" s="47" t="n">
        <v>300</v>
      </c>
      <c r="G142" s="47" t="n">
        <f aca="false">E142+F142</f>
        <v>2100</v>
      </c>
      <c r="H142" s="47" t="n">
        <f aca="false">C142*G142</f>
        <v>2100</v>
      </c>
      <c r="I142" s="50"/>
    </row>
    <row r="143" s="48" customFormat="true" ht="25.5" hidden="false" customHeight="false" outlineLevel="0" collapsed="false">
      <c r="A143" s="39" t="s">
        <v>308</v>
      </c>
      <c r="B143" s="46" t="s">
        <v>309</v>
      </c>
      <c r="C143" s="39" t="n">
        <v>15</v>
      </c>
      <c r="D143" s="47" t="s">
        <v>244</v>
      </c>
      <c r="E143" s="47" t="n">
        <v>200</v>
      </c>
      <c r="F143" s="47" t="n">
        <v>50</v>
      </c>
      <c r="G143" s="47" t="n">
        <f aca="false">E143+F143</f>
        <v>250</v>
      </c>
      <c r="H143" s="47" t="n">
        <f aca="false">C143*G143</f>
        <v>3750</v>
      </c>
      <c r="I143" s="50"/>
    </row>
    <row r="144" s="45" customFormat="true" ht="12.75" hidden="false" customHeight="false" outlineLevel="0" collapsed="false">
      <c r="A144" s="39" t="n">
        <v>10</v>
      </c>
      <c r="B144" s="40" t="s">
        <v>310</v>
      </c>
      <c r="C144" s="41"/>
      <c r="D144" s="42"/>
      <c r="E144" s="43"/>
      <c r="F144" s="47"/>
      <c r="G144" s="43"/>
      <c r="H144" s="47"/>
      <c r="I144" s="44" t="n">
        <f aca="false">SUM(H144:H157)</f>
        <v>23694.6</v>
      </c>
    </row>
    <row r="145" s="48" customFormat="true" ht="25.5" hidden="false" customHeight="false" outlineLevel="0" collapsed="false">
      <c r="A145" s="39" t="s">
        <v>311</v>
      </c>
      <c r="B145" s="46" t="s">
        <v>312</v>
      </c>
      <c r="C145" s="39" t="n">
        <v>80</v>
      </c>
      <c r="D145" s="39" t="s">
        <v>45</v>
      </c>
      <c r="E145" s="47" t="n">
        <v>6.22</v>
      </c>
      <c r="F145" s="47" t="n">
        <v>2.5</v>
      </c>
      <c r="G145" s="47" t="n">
        <f aca="false">E145+F145</f>
        <v>8.72</v>
      </c>
      <c r="H145" s="47" t="n">
        <f aca="false">C145*G145</f>
        <v>697.6</v>
      </c>
      <c r="I145" s="47"/>
    </row>
    <row r="146" s="48" customFormat="true" ht="12.75" hidden="false" customHeight="false" outlineLevel="0" collapsed="false">
      <c r="A146" s="39" t="s">
        <v>313</v>
      </c>
      <c r="B146" s="46" t="s">
        <v>314</v>
      </c>
      <c r="C146" s="39" t="n">
        <v>2000</v>
      </c>
      <c r="D146" s="39" t="s">
        <v>45</v>
      </c>
      <c r="E146" s="47" t="n">
        <v>1.3</v>
      </c>
      <c r="F146" s="47" t="n">
        <v>0.8</v>
      </c>
      <c r="G146" s="47" t="n">
        <f aca="false">E146+F146</f>
        <v>2.1</v>
      </c>
      <c r="H146" s="47" t="n">
        <f aca="false">C146*G146</f>
        <v>4200</v>
      </c>
      <c r="I146" s="47"/>
    </row>
    <row r="147" s="48" customFormat="true" ht="25.5" hidden="false" customHeight="false" outlineLevel="0" collapsed="false">
      <c r="A147" s="39" t="s">
        <v>315</v>
      </c>
      <c r="B147" s="46" t="s">
        <v>316</v>
      </c>
      <c r="C147" s="49" t="n">
        <v>2</v>
      </c>
      <c r="D147" s="47" t="s">
        <v>244</v>
      </c>
      <c r="E147" s="47" t="n">
        <v>120</v>
      </c>
      <c r="F147" s="47" t="n">
        <v>50</v>
      </c>
      <c r="G147" s="47" t="n">
        <f aca="false">E147+F147</f>
        <v>170</v>
      </c>
      <c r="H147" s="47" t="n">
        <f aca="false">C147*G147</f>
        <v>340</v>
      </c>
      <c r="I147" s="47"/>
    </row>
    <row r="148" s="48" customFormat="true" ht="12.75" hidden="false" customHeight="false" outlineLevel="0" collapsed="false">
      <c r="A148" s="39" t="s">
        <v>317</v>
      </c>
      <c r="B148" s="46" t="s">
        <v>318</v>
      </c>
      <c r="C148" s="39" t="n">
        <v>48</v>
      </c>
      <c r="D148" s="39" t="s">
        <v>319</v>
      </c>
      <c r="E148" s="47" t="n">
        <v>0</v>
      </c>
      <c r="F148" s="47" t="n">
        <v>20</v>
      </c>
      <c r="G148" s="47" t="n">
        <f aca="false">E148+F148</f>
        <v>20</v>
      </c>
      <c r="H148" s="47" t="n">
        <f aca="false">C148*G148</f>
        <v>960</v>
      </c>
      <c r="I148" s="47"/>
    </row>
    <row r="149" s="48" customFormat="true" ht="25.5" hidden="false" customHeight="false" outlineLevel="0" collapsed="false">
      <c r="A149" s="39" t="s">
        <v>320</v>
      </c>
      <c r="B149" s="46" t="s">
        <v>321</v>
      </c>
      <c r="C149" s="39" t="n">
        <v>24</v>
      </c>
      <c r="D149" s="39" t="s">
        <v>244</v>
      </c>
      <c r="E149" s="47" t="n">
        <v>40</v>
      </c>
      <c r="F149" s="47" t="n">
        <v>20</v>
      </c>
      <c r="G149" s="47" t="n">
        <f aca="false">E149+F149</f>
        <v>60</v>
      </c>
      <c r="H149" s="47" t="n">
        <f aca="false">C149*G149</f>
        <v>1440</v>
      </c>
      <c r="I149" s="47"/>
    </row>
    <row r="150" s="52" customFormat="true" ht="25.5" hidden="false" customHeight="false" outlineLevel="0" collapsed="false">
      <c r="A150" s="39" t="s">
        <v>322</v>
      </c>
      <c r="B150" s="46" t="s">
        <v>323</v>
      </c>
      <c r="C150" s="39" t="n">
        <v>60</v>
      </c>
      <c r="D150" s="39" t="s">
        <v>45</v>
      </c>
      <c r="E150" s="47" t="n">
        <v>3</v>
      </c>
      <c r="F150" s="47" t="n">
        <v>4.5</v>
      </c>
      <c r="G150" s="47" t="n">
        <f aca="false">E150+F150</f>
        <v>7.5</v>
      </c>
      <c r="H150" s="47" t="n">
        <f aca="false">C150*G150</f>
        <v>450</v>
      </c>
      <c r="I150" s="51"/>
    </row>
    <row r="151" s="52" customFormat="true" ht="38.25" hidden="false" customHeight="false" outlineLevel="0" collapsed="false">
      <c r="A151" s="39" t="s">
        <v>324</v>
      </c>
      <c r="B151" s="46" t="s">
        <v>325</v>
      </c>
      <c r="C151" s="39" t="n">
        <v>100</v>
      </c>
      <c r="D151" s="39" t="s">
        <v>45</v>
      </c>
      <c r="E151" s="47" t="n">
        <v>38</v>
      </c>
      <c r="F151" s="47" t="n">
        <v>15</v>
      </c>
      <c r="G151" s="47" t="n">
        <f aca="false">E151+F151</f>
        <v>53</v>
      </c>
      <c r="H151" s="47" t="n">
        <f aca="false">C151*G151</f>
        <v>5300</v>
      </c>
      <c r="I151" s="51"/>
    </row>
    <row r="152" s="52" customFormat="true" ht="51" hidden="false" customHeight="false" outlineLevel="0" collapsed="false">
      <c r="A152" s="39" t="s">
        <v>326</v>
      </c>
      <c r="B152" s="46" t="s">
        <v>290</v>
      </c>
      <c r="C152" s="39" t="n">
        <v>132</v>
      </c>
      <c r="D152" s="39" t="s">
        <v>45</v>
      </c>
      <c r="E152" s="47" t="n">
        <v>8</v>
      </c>
      <c r="F152" s="47" t="n">
        <v>8</v>
      </c>
      <c r="G152" s="47" t="n">
        <f aca="false">E152+F152</f>
        <v>16</v>
      </c>
      <c r="H152" s="47" t="n">
        <f aca="false">C152*G152</f>
        <v>2112</v>
      </c>
      <c r="I152" s="51"/>
    </row>
    <row r="153" s="52" customFormat="true" ht="25.5" hidden="false" customHeight="false" outlineLevel="0" collapsed="false">
      <c r="A153" s="39" t="s">
        <v>327</v>
      </c>
      <c r="B153" s="46" t="s">
        <v>328</v>
      </c>
      <c r="C153" s="39" t="n">
        <v>80</v>
      </c>
      <c r="D153" s="39" t="s">
        <v>45</v>
      </c>
      <c r="E153" s="47" t="n">
        <v>2</v>
      </c>
      <c r="F153" s="47" t="n">
        <v>2</v>
      </c>
      <c r="G153" s="47" t="n">
        <f aca="false">E153+F153</f>
        <v>4</v>
      </c>
      <c r="H153" s="47" t="n">
        <f aca="false">C153*G153</f>
        <v>320</v>
      </c>
      <c r="I153" s="51"/>
    </row>
    <row r="154" s="52" customFormat="true" ht="12.75" hidden="false" customHeight="false" outlineLevel="0" collapsed="false">
      <c r="A154" s="39" t="s">
        <v>329</v>
      </c>
      <c r="B154" s="46" t="s">
        <v>330</v>
      </c>
      <c r="C154" s="39" t="n">
        <v>5</v>
      </c>
      <c r="D154" s="39" t="s">
        <v>244</v>
      </c>
      <c r="E154" s="47" t="n">
        <v>15</v>
      </c>
      <c r="F154" s="47" t="n">
        <v>0</v>
      </c>
      <c r="G154" s="47" t="n">
        <f aca="false">E154+F154</f>
        <v>15</v>
      </c>
      <c r="H154" s="47" t="n">
        <f aca="false">C154*G154</f>
        <v>75</v>
      </c>
      <c r="I154" s="51"/>
    </row>
    <row r="155" s="52" customFormat="true" ht="12.75" hidden="false" customHeight="false" outlineLevel="0" collapsed="false">
      <c r="A155" s="39" t="s">
        <v>331</v>
      </c>
      <c r="B155" s="46" t="s">
        <v>332</v>
      </c>
      <c r="C155" s="39" t="n">
        <v>10</v>
      </c>
      <c r="D155" s="39" t="s">
        <v>244</v>
      </c>
      <c r="E155" s="47" t="n">
        <v>30</v>
      </c>
      <c r="F155" s="47" t="n">
        <v>0</v>
      </c>
      <c r="G155" s="47" t="n">
        <f aca="false">E155+F155</f>
        <v>30</v>
      </c>
      <c r="H155" s="47" t="n">
        <f aca="false">C155*G155</f>
        <v>300</v>
      </c>
      <c r="I155" s="51"/>
    </row>
    <row r="156" s="52" customFormat="true" ht="63.75" hidden="false" customHeight="false" outlineLevel="0" collapsed="false">
      <c r="A156" s="39" t="s">
        <v>333</v>
      </c>
      <c r="B156" s="46" t="s">
        <v>381</v>
      </c>
      <c r="C156" s="39" t="n">
        <v>1</v>
      </c>
      <c r="D156" s="39" t="s">
        <v>244</v>
      </c>
      <c r="E156" s="47" t="n">
        <v>5500</v>
      </c>
      <c r="F156" s="47" t="n">
        <v>800</v>
      </c>
      <c r="G156" s="47" t="n">
        <f aca="false">E156+F156</f>
        <v>6300</v>
      </c>
      <c r="H156" s="47" t="n">
        <f aca="false">C156*G156</f>
        <v>6300</v>
      </c>
      <c r="I156" s="43"/>
    </row>
    <row r="157" s="48" customFormat="true" ht="25.5" hidden="false" customHeight="false" outlineLevel="0" collapsed="false">
      <c r="A157" s="39" t="s">
        <v>335</v>
      </c>
      <c r="B157" s="46" t="s">
        <v>336</v>
      </c>
      <c r="C157" s="39" t="n">
        <v>2</v>
      </c>
      <c r="D157" s="39" t="s">
        <v>244</v>
      </c>
      <c r="E157" s="47" t="n">
        <v>300</v>
      </c>
      <c r="F157" s="47" t="n">
        <v>300</v>
      </c>
      <c r="G157" s="47" t="n">
        <f aca="false">E157+F157</f>
        <v>600</v>
      </c>
      <c r="H157" s="47" t="n">
        <f aca="false">C157*G157</f>
        <v>1200</v>
      </c>
      <c r="I157" s="39"/>
    </row>
    <row r="158" s="45" customFormat="true" ht="25.5" hidden="false" customHeight="false" outlineLevel="0" collapsed="false">
      <c r="A158" s="39" t="n">
        <v>11</v>
      </c>
      <c r="B158" s="40" t="s">
        <v>337</v>
      </c>
      <c r="C158" s="41"/>
      <c r="D158" s="39"/>
      <c r="E158" s="47"/>
      <c r="F158" s="47"/>
      <c r="G158" s="47"/>
      <c r="H158" s="47"/>
      <c r="I158" s="44" t="n">
        <f aca="false">SUM(H158:H159)</f>
        <v>5000</v>
      </c>
    </row>
    <row r="159" s="52" customFormat="true" ht="12.75" hidden="false" customHeight="false" outlineLevel="0" collapsed="false">
      <c r="A159" s="39" t="s">
        <v>338</v>
      </c>
      <c r="B159" s="46" t="s">
        <v>339</v>
      </c>
      <c r="C159" s="39" t="n">
        <v>1</v>
      </c>
      <c r="D159" s="39" t="s">
        <v>340</v>
      </c>
      <c r="E159" s="47" t="n">
        <v>4000</v>
      </c>
      <c r="F159" s="47" t="n">
        <v>1000</v>
      </c>
      <c r="G159" s="47" t="n">
        <f aca="false">E159+F159</f>
        <v>5000</v>
      </c>
      <c r="H159" s="47" t="n">
        <f aca="false">C159*G159</f>
        <v>5000</v>
      </c>
      <c r="I159" s="51"/>
    </row>
    <row r="160" customFormat="false" ht="13.5" hidden="false" customHeight="true" outlineLevel="0" collapsed="false">
      <c r="A160" s="53" t="s">
        <v>341</v>
      </c>
      <c r="B160" s="53"/>
      <c r="C160" s="53"/>
      <c r="D160" s="53"/>
      <c r="E160" s="53"/>
      <c r="F160" s="53"/>
      <c r="G160" s="53"/>
      <c r="H160" s="23" t="n">
        <f aca="false">SUM(H9:H159)</f>
        <v>186702.2</v>
      </c>
      <c r="I160" s="23" t="e">
        <f aca="false">SUM(I9:I159)</f>
        <v>#REF!</v>
      </c>
    </row>
  </sheetData>
  <mergeCells count="8">
    <mergeCell ref="A1:I1"/>
    <mergeCell ref="A2:I2"/>
    <mergeCell ref="A3:I3"/>
    <mergeCell ref="A4:I4"/>
    <mergeCell ref="A5:I5"/>
    <mergeCell ref="A6:I6"/>
    <mergeCell ref="A7:I7"/>
    <mergeCell ref="A160:G160"/>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91" fitToWidth="1" fitToHeight="1" pageOrder="downThenOver" orientation="landscape" blackAndWhite="false" draft="false" cellComments="none" horizontalDpi="300" verticalDpi="300" copies="1"/>
  <headerFooter differentFirst="false" differentOddEven="false">
    <oddHeader/>
    <oddFooter>&amp;C&amp;"ZapfHumnst BT,Regular"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90" activeCellId="0" sqref="B9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99"/>
    <col collapsed="false" customWidth="true" hidden="false" outlineLevel="0" max="3" min="3" style="3" width="8.7"/>
    <col collapsed="false" customWidth="true" hidden="false" outlineLevel="0" max="4" min="4" style="1" width="6.99"/>
    <col collapsed="false" customWidth="true" hidden="false" outlineLevel="0" max="5" min="5" style="4" width="9.85"/>
    <col collapsed="false" customWidth="true" hidden="false" outlineLevel="0" max="6" min="6" style="4" width="11.28"/>
    <col collapsed="false" customWidth="true" hidden="false" outlineLevel="0" max="7" min="7" style="4" width="12.85"/>
    <col collapsed="false" customWidth="true" hidden="false" outlineLevel="0" max="8" min="8" style="4" width="15.99"/>
    <col collapsed="false" customWidth="true" hidden="false" outlineLevel="0" max="9" min="9" style="5" width="17.28"/>
    <col collapsed="false" customWidth="true" hidden="false" outlineLevel="0" max="10" min="10" style="1" width="11.99"/>
    <col collapsed="false" customWidth="false" hidden="false" outlineLevel="0" max="257" min="11" style="1" width="9.14"/>
  </cols>
  <sheetData>
    <row r="1" s="7" customFormat="true" ht="23.25" hidden="false" customHeight="true" outlineLevel="0" collapsed="false">
      <c r="A1" s="6" t="s">
        <v>0</v>
      </c>
      <c r="B1" s="6"/>
      <c r="C1" s="6"/>
      <c r="D1" s="6"/>
      <c r="E1" s="6"/>
      <c r="F1" s="6"/>
      <c r="G1" s="6"/>
      <c r="H1" s="6"/>
      <c r="I1" s="6"/>
    </row>
    <row r="2" s="7" customFormat="true" ht="23.25" hidden="false" customHeight="true" outlineLevel="0" collapsed="false">
      <c r="A2" s="8" t="s">
        <v>1</v>
      </c>
      <c r="B2" s="8"/>
      <c r="C2" s="8"/>
      <c r="D2" s="8"/>
      <c r="E2" s="8"/>
      <c r="F2" s="8"/>
      <c r="G2" s="8"/>
      <c r="H2" s="8"/>
      <c r="I2" s="8"/>
    </row>
    <row r="3" s="7" customFormat="true" ht="23.25" hidden="false" customHeight="true" outlineLevel="0" collapsed="false">
      <c r="A3" s="8" t="s">
        <v>2</v>
      </c>
      <c r="B3" s="8"/>
      <c r="C3" s="8"/>
      <c r="D3" s="8"/>
      <c r="E3" s="8"/>
      <c r="F3" s="8"/>
      <c r="G3" s="8"/>
      <c r="H3" s="8"/>
      <c r="I3" s="8"/>
    </row>
    <row r="4" s="7" customFormat="true" ht="23.25" hidden="false" customHeight="true" outlineLevel="0" collapsed="false">
      <c r="A4" s="8" t="s">
        <v>3</v>
      </c>
      <c r="B4" s="8"/>
      <c r="C4" s="8"/>
      <c r="D4" s="8"/>
      <c r="E4" s="8"/>
      <c r="F4" s="8"/>
      <c r="G4" s="8"/>
      <c r="H4" s="8"/>
      <c r="I4" s="8"/>
    </row>
    <row r="5" s="7" customFormat="true" ht="18" hidden="false" customHeight="true" outlineLevel="0" collapsed="false">
      <c r="A5" s="9"/>
      <c r="B5" s="9"/>
      <c r="C5" s="9"/>
      <c r="D5" s="9"/>
      <c r="E5" s="9"/>
      <c r="F5" s="9"/>
      <c r="G5" s="9"/>
      <c r="H5" s="9"/>
      <c r="I5" s="9"/>
    </row>
    <row r="6" s="11" customFormat="true" ht="18.75" hidden="false" customHeight="true" outlineLevel="0" collapsed="false">
      <c r="A6" s="10" t="s">
        <v>4</v>
      </c>
      <c r="B6" s="10"/>
      <c r="C6" s="10"/>
      <c r="D6" s="10"/>
      <c r="E6" s="10"/>
      <c r="F6" s="10"/>
      <c r="G6" s="10"/>
      <c r="H6" s="10"/>
      <c r="I6" s="10"/>
    </row>
    <row r="7" s="11" customFormat="true" ht="18.75" hidden="false" customHeight="true" outlineLevel="0" collapsed="false">
      <c r="A7" s="10" t="s">
        <v>5</v>
      </c>
      <c r="B7" s="10"/>
      <c r="C7" s="10"/>
      <c r="D7" s="10"/>
      <c r="E7" s="10"/>
      <c r="F7" s="10"/>
      <c r="G7" s="10"/>
      <c r="H7" s="10"/>
      <c r="I7" s="10"/>
    </row>
    <row r="8" s="16" customFormat="true" ht="22.5" hidden="false" customHeight="false" outlineLevel="0" collapsed="false">
      <c r="A8" s="12" t="s">
        <v>6</v>
      </c>
      <c r="B8" s="13" t="s">
        <v>7</v>
      </c>
      <c r="C8" s="14" t="s">
        <v>8</v>
      </c>
      <c r="D8" s="13" t="s">
        <v>9</v>
      </c>
      <c r="E8" s="15" t="s">
        <v>10</v>
      </c>
      <c r="F8" s="15" t="s">
        <v>11</v>
      </c>
      <c r="G8" s="15" t="s">
        <v>12</v>
      </c>
      <c r="H8" s="15" t="s">
        <v>13</v>
      </c>
      <c r="I8" s="15" t="s">
        <v>14</v>
      </c>
    </row>
    <row r="9" customFormat="false" ht="12.75" hidden="false" customHeight="false" outlineLevel="0" collapsed="false">
      <c r="A9" s="17" t="n">
        <v>1</v>
      </c>
      <c r="B9" s="18" t="s">
        <v>15</v>
      </c>
      <c r="C9" s="19"/>
      <c r="D9" s="20"/>
      <c r="E9" s="21"/>
      <c r="F9" s="21"/>
      <c r="G9" s="21"/>
      <c r="H9" s="21"/>
      <c r="I9" s="22" t="n">
        <f aca="false">SUM(H11:H27)</f>
        <v>17068</v>
      </c>
    </row>
    <row r="10" customFormat="false" ht="12.75" hidden="false" customHeight="false" outlineLevel="0" collapsed="false">
      <c r="A10" s="20" t="s">
        <v>16</v>
      </c>
      <c r="B10" s="18" t="s">
        <v>17</v>
      </c>
      <c r="C10" s="19"/>
      <c r="D10" s="20"/>
      <c r="E10" s="21"/>
      <c r="F10" s="21"/>
      <c r="G10" s="21"/>
      <c r="H10" s="21"/>
      <c r="I10" s="23"/>
    </row>
    <row r="11" customFormat="false" ht="12.75" hidden="false" customHeight="false" outlineLevel="0" collapsed="false">
      <c r="A11" s="20" t="s">
        <v>345</v>
      </c>
      <c r="B11" s="24" t="s">
        <v>382</v>
      </c>
      <c r="C11" s="19" t="n">
        <v>1</v>
      </c>
      <c r="D11" s="20" t="s">
        <v>189</v>
      </c>
      <c r="E11" s="21"/>
      <c r="F11" s="21"/>
      <c r="G11" s="21" t="n">
        <v>350</v>
      </c>
      <c r="H11" s="25" t="n">
        <f aca="false">G11</f>
        <v>350</v>
      </c>
      <c r="I11" s="23"/>
    </row>
    <row r="12" customFormat="false" ht="12.75" hidden="false" customHeight="false" outlineLevel="0" collapsed="false">
      <c r="A12" s="20" t="s">
        <v>383</v>
      </c>
      <c r="B12" s="24" t="s">
        <v>384</v>
      </c>
      <c r="C12" s="19" t="n">
        <v>1</v>
      </c>
      <c r="D12" s="20" t="s">
        <v>189</v>
      </c>
      <c r="E12" s="21"/>
      <c r="F12" s="21"/>
      <c r="G12" s="21" t="n">
        <v>9750</v>
      </c>
      <c r="H12" s="25" t="n">
        <f aca="false">G12</f>
        <v>9750</v>
      </c>
      <c r="I12" s="23"/>
    </row>
    <row r="13" customFormat="false" ht="12.75" hidden="false" customHeight="false" outlineLevel="0" collapsed="false">
      <c r="A13" s="20" t="s">
        <v>385</v>
      </c>
      <c r="B13" s="18" t="s">
        <v>386</v>
      </c>
      <c r="C13" s="19"/>
      <c r="D13" s="20"/>
      <c r="E13" s="26"/>
      <c r="F13" s="26"/>
      <c r="G13" s="21"/>
      <c r="H13" s="25"/>
      <c r="I13" s="23"/>
    </row>
    <row r="14" customFormat="false" ht="12.75" hidden="false" customHeight="false" outlineLevel="0" collapsed="false">
      <c r="A14" s="20" t="s">
        <v>387</v>
      </c>
      <c r="B14" s="24" t="s">
        <v>388</v>
      </c>
      <c r="C14" s="19" t="n">
        <v>1</v>
      </c>
      <c r="D14" s="20" t="s">
        <v>189</v>
      </c>
      <c r="E14" s="26"/>
      <c r="F14" s="26"/>
      <c r="G14" s="21" t="n">
        <v>400</v>
      </c>
      <c r="H14" s="25" t="n">
        <f aca="false">G14</f>
        <v>400</v>
      </c>
      <c r="I14" s="23"/>
      <c r="J14" s="3"/>
    </row>
    <row r="15" customFormat="false" ht="12.75" hidden="false" customHeight="false" outlineLevel="0" collapsed="false">
      <c r="A15" s="20" t="s">
        <v>389</v>
      </c>
      <c r="B15" s="18" t="s">
        <v>390</v>
      </c>
      <c r="C15" s="19"/>
      <c r="D15" s="20"/>
      <c r="E15" s="26"/>
      <c r="F15" s="26"/>
      <c r="G15" s="21"/>
      <c r="H15" s="25"/>
      <c r="I15" s="23"/>
    </row>
    <row r="16" customFormat="false" ht="12.75" hidden="false" customHeight="false" outlineLevel="0" collapsed="false">
      <c r="A16" s="20" t="s">
        <v>391</v>
      </c>
      <c r="B16" s="24" t="s">
        <v>392</v>
      </c>
      <c r="C16" s="19"/>
      <c r="D16" s="20" t="s">
        <v>36</v>
      </c>
      <c r="E16" s="26" t="n">
        <v>80</v>
      </c>
      <c r="F16" s="26" t="n">
        <v>20</v>
      </c>
      <c r="G16" s="21" t="n">
        <f aca="false">E16+F16</f>
        <v>100</v>
      </c>
      <c r="H16" s="25" t="n">
        <f aca="false">G16*C16</f>
        <v>0</v>
      </c>
      <c r="I16" s="23"/>
    </row>
    <row r="17" customFormat="false" ht="12.75" hidden="false" customHeight="false" outlineLevel="0" collapsed="false">
      <c r="A17" s="20" t="s">
        <v>393</v>
      </c>
      <c r="B17" s="24" t="s">
        <v>394</v>
      </c>
      <c r="C17" s="19"/>
      <c r="D17" s="20" t="s">
        <v>36</v>
      </c>
      <c r="E17" s="26" t="n">
        <v>0.9</v>
      </c>
      <c r="F17" s="26" t="n">
        <v>0.85</v>
      </c>
      <c r="G17" s="21" t="n">
        <f aca="false">E17+F17</f>
        <v>1.75</v>
      </c>
      <c r="H17" s="25" t="n">
        <f aca="false">G17*C17</f>
        <v>0</v>
      </c>
      <c r="I17" s="23"/>
    </row>
    <row r="18" customFormat="false" ht="12.75" hidden="false" customHeight="false" outlineLevel="0" collapsed="false">
      <c r="A18" s="20" t="s">
        <v>395</v>
      </c>
      <c r="B18" s="24" t="s">
        <v>396</v>
      </c>
      <c r="C18" s="19" t="n">
        <v>1</v>
      </c>
      <c r="D18" s="20" t="s">
        <v>189</v>
      </c>
      <c r="E18" s="26"/>
      <c r="F18" s="26"/>
      <c r="G18" s="21" t="n">
        <v>200</v>
      </c>
      <c r="H18" s="25" t="n">
        <v>200</v>
      </c>
      <c r="I18" s="23"/>
    </row>
    <row r="19" customFormat="false" ht="12.75" hidden="false" customHeight="false" outlineLevel="0" collapsed="false">
      <c r="A19" s="20" t="s">
        <v>20</v>
      </c>
      <c r="B19" s="18" t="s">
        <v>21</v>
      </c>
      <c r="C19" s="19"/>
      <c r="D19" s="20"/>
      <c r="E19" s="26"/>
      <c r="F19" s="26"/>
      <c r="G19" s="21"/>
      <c r="H19" s="25"/>
      <c r="I19" s="23"/>
    </row>
    <row r="20" customFormat="false" ht="12.75" hidden="false" customHeight="false" outlineLevel="0" collapsed="false">
      <c r="A20" s="20" t="s">
        <v>22</v>
      </c>
      <c r="B20" s="24" t="s">
        <v>23</v>
      </c>
      <c r="C20" s="19" t="n">
        <v>180</v>
      </c>
      <c r="D20" s="20" t="s">
        <v>24</v>
      </c>
      <c r="E20" s="26" t="n">
        <v>0.6</v>
      </c>
      <c r="F20" s="26" t="n">
        <v>7</v>
      </c>
      <c r="G20" s="21" t="n">
        <f aca="false">E20+F20</f>
        <v>7.6</v>
      </c>
      <c r="H20" s="25" t="n">
        <f aca="false">G20*C20</f>
        <v>1368</v>
      </c>
      <c r="I20" s="23"/>
    </row>
    <row r="21" customFormat="false" ht="12.75" hidden="false" customHeight="false" outlineLevel="0" collapsed="false">
      <c r="A21" s="20" t="s">
        <v>25</v>
      </c>
      <c r="B21" s="24" t="s">
        <v>26</v>
      </c>
      <c r="C21" s="19" t="n">
        <v>20</v>
      </c>
      <c r="D21" s="20" t="s">
        <v>27</v>
      </c>
      <c r="E21" s="26"/>
      <c r="F21" s="26" t="n">
        <v>70</v>
      </c>
      <c r="G21" s="21" t="n">
        <f aca="false">E21+F21</f>
        <v>70</v>
      </c>
      <c r="H21" s="25" t="n">
        <f aca="false">G21*C21</f>
        <v>1400</v>
      </c>
      <c r="I21" s="23"/>
    </row>
    <row r="22" customFormat="false" ht="12.75" hidden="false" customHeight="false" outlineLevel="0" collapsed="false">
      <c r="A22" s="20" t="s">
        <v>28</v>
      </c>
      <c r="B22" s="18" t="s">
        <v>29</v>
      </c>
      <c r="C22" s="19"/>
      <c r="D22" s="20"/>
      <c r="E22" s="26"/>
      <c r="F22" s="26"/>
      <c r="G22" s="21"/>
      <c r="H22" s="25"/>
      <c r="I22" s="23"/>
    </row>
    <row r="23" customFormat="false" ht="12.75" hidden="false" customHeight="false" outlineLevel="0" collapsed="false">
      <c r="A23" s="20" t="s">
        <v>30</v>
      </c>
      <c r="B23" s="24" t="s">
        <v>31</v>
      </c>
      <c r="C23" s="19" t="n">
        <v>180</v>
      </c>
      <c r="D23" s="20" t="s">
        <v>24</v>
      </c>
      <c r="E23" s="26"/>
      <c r="F23" s="26" t="n">
        <v>20</v>
      </c>
      <c r="G23" s="21" t="n">
        <f aca="false">E23+F23</f>
        <v>20</v>
      </c>
      <c r="H23" s="25" t="n">
        <f aca="false">G23*C23</f>
        <v>3600</v>
      </c>
      <c r="I23" s="23"/>
    </row>
    <row r="24" customFormat="false" ht="12.75" hidden="false" customHeight="false" outlineLevel="0" collapsed="false">
      <c r="A24" s="20" t="s">
        <v>32</v>
      </c>
      <c r="B24" s="18" t="s">
        <v>33</v>
      </c>
      <c r="C24" s="19"/>
      <c r="D24" s="20"/>
      <c r="E24" s="26"/>
      <c r="F24" s="26"/>
      <c r="G24" s="21"/>
      <c r="H24" s="25"/>
      <c r="I24" s="23"/>
    </row>
    <row r="25" customFormat="false" ht="12.75" hidden="false" customHeight="false" outlineLevel="0" collapsed="false">
      <c r="A25" s="20" t="s">
        <v>34</v>
      </c>
      <c r="B25" s="24" t="s">
        <v>35</v>
      </c>
      <c r="C25" s="19"/>
      <c r="D25" s="20" t="s">
        <v>36</v>
      </c>
      <c r="E25" s="26"/>
      <c r="F25" s="26" t="n">
        <v>0.5</v>
      </c>
      <c r="G25" s="21" t="n">
        <f aca="false">E25+F25</f>
        <v>0.5</v>
      </c>
      <c r="H25" s="25" t="n">
        <f aca="false">SUM(C25*G25)</f>
        <v>0</v>
      </c>
      <c r="I25" s="23"/>
    </row>
    <row r="26" customFormat="false" ht="12.75" hidden="false" customHeight="false" outlineLevel="0" collapsed="false">
      <c r="A26" s="20" t="s">
        <v>37</v>
      </c>
      <c r="B26" s="24" t="s">
        <v>38</v>
      </c>
      <c r="C26" s="19"/>
      <c r="D26" s="20" t="s">
        <v>39</v>
      </c>
      <c r="E26" s="26"/>
      <c r="F26" s="26" t="n">
        <v>13</v>
      </c>
      <c r="G26" s="21" t="n">
        <f aca="false">E26+F26</f>
        <v>13</v>
      </c>
      <c r="H26" s="25" t="n">
        <f aca="false">SUM(C26*G26)</f>
        <v>0</v>
      </c>
      <c r="I26" s="23"/>
    </row>
    <row r="27" customFormat="false" ht="12.75" hidden="false" customHeight="false" outlineLevel="0" collapsed="false">
      <c r="A27" s="20" t="s">
        <v>40</v>
      </c>
      <c r="B27" s="24" t="s">
        <v>41</v>
      </c>
      <c r="C27" s="19"/>
      <c r="D27" s="20" t="s">
        <v>39</v>
      </c>
      <c r="E27" s="26" t="n">
        <v>6</v>
      </c>
      <c r="F27" s="26" t="n">
        <v>15</v>
      </c>
      <c r="G27" s="21" t="n">
        <v>21</v>
      </c>
      <c r="H27" s="25" t="n">
        <f aca="false">SUM(C27*G27)</f>
        <v>0</v>
      </c>
      <c r="I27" s="23"/>
      <c r="J27" s="4"/>
      <c r="M27" s="27"/>
    </row>
    <row r="28" customFormat="false" ht="12.75" hidden="false" customHeight="false" outlineLevel="0" collapsed="false">
      <c r="A28" s="17" t="n">
        <v>2</v>
      </c>
      <c r="B28" s="18" t="s">
        <v>42</v>
      </c>
      <c r="C28" s="19"/>
      <c r="D28" s="20"/>
      <c r="E28" s="26"/>
      <c r="F28" s="26"/>
      <c r="G28" s="21"/>
      <c r="H28" s="25"/>
      <c r="I28" s="22" t="n">
        <f aca="false">SUM(H29:H33)</f>
        <v>0</v>
      </c>
    </row>
    <row r="29" customFormat="false" ht="12.75" hidden="false" customHeight="false" outlineLevel="0" collapsed="false">
      <c r="A29" s="20" t="s">
        <v>397</v>
      </c>
      <c r="B29" s="31" t="s">
        <v>398</v>
      </c>
      <c r="C29" s="19"/>
      <c r="D29" s="20" t="s">
        <v>45</v>
      </c>
      <c r="E29" s="26" t="n">
        <v>33</v>
      </c>
      <c r="F29" s="26" t="n">
        <v>22</v>
      </c>
      <c r="G29" s="21" t="n">
        <f aca="false">E29+F29</f>
        <v>55</v>
      </c>
      <c r="H29" s="25" t="n">
        <f aca="false">C29*G29</f>
        <v>0</v>
      </c>
      <c r="I29" s="22"/>
    </row>
    <row r="30" customFormat="false" ht="12.75" hidden="false" customHeight="false" outlineLevel="0" collapsed="false">
      <c r="A30" s="20" t="s">
        <v>399</v>
      </c>
      <c r="B30" s="28" t="s">
        <v>400</v>
      </c>
      <c r="C30" s="19"/>
      <c r="D30" s="20" t="s">
        <v>45</v>
      </c>
      <c r="E30" s="26" t="n">
        <v>38</v>
      </c>
      <c r="F30" s="26" t="n">
        <v>26</v>
      </c>
      <c r="G30" s="21" t="n">
        <f aca="false">E30+F30</f>
        <v>64</v>
      </c>
      <c r="H30" s="25" t="n">
        <f aca="false">G30*C30</f>
        <v>0</v>
      </c>
      <c r="I30" s="23"/>
    </row>
    <row r="31" customFormat="false" ht="12.75" hidden="false" customHeight="false" outlineLevel="0" collapsed="false">
      <c r="A31" s="20" t="s">
        <v>43</v>
      </c>
      <c r="B31" s="28" t="s">
        <v>401</v>
      </c>
      <c r="C31" s="19"/>
      <c r="D31" s="20" t="s">
        <v>45</v>
      </c>
      <c r="E31" s="26" t="n">
        <v>50</v>
      </c>
      <c r="F31" s="26" t="n">
        <v>35</v>
      </c>
      <c r="G31" s="21" t="n">
        <f aca="false">E31+F31</f>
        <v>85</v>
      </c>
      <c r="H31" s="25" t="n">
        <f aca="false">G31*C31</f>
        <v>0</v>
      </c>
      <c r="I31" s="23"/>
    </row>
    <row r="32" customFormat="false" ht="12.75" hidden="false" customHeight="false" outlineLevel="0" collapsed="false">
      <c r="A32" s="20" t="s">
        <v>46</v>
      </c>
      <c r="B32" s="28" t="s">
        <v>402</v>
      </c>
      <c r="C32" s="19"/>
      <c r="D32" s="20" t="s">
        <v>39</v>
      </c>
      <c r="E32" s="26" t="n">
        <v>600</v>
      </c>
      <c r="F32" s="26" t="n">
        <v>200</v>
      </c>
      <c r="G32" s="21" t="n">
        <f aca="false">E32+F32</f>
        <v>800</v>
      </c>
      <c r="H32" s="25" t="n">
        <f aca="false">G32*C32</f>
        <v>0</v>
      </c>
      <c r="I32" s="23"/>
    </row>
    <row r="33" customFormat="false" ht="12.75" hidden="false" customHeight="false" outlineLevel="0" collapsed="false">
      <c r="A33" s="20" t="s">
        <v>48</v>
      </c>
      <c r="B33" s="24" t="s">
        <v>403</v>
      </c>
      <c r="C33" s="19"/>
      <c r="D33" s="20" t="s">
        <v>39</v>
      </c>
      <c r="E33" s="26" t="n">
        <v>200</v>
      </c>
      <c r="F33" s="26" t="n">
        <v>80</v>
      </c>
      <c r="G33" s="21" t="n">
        <f aca="false">E33+F33</f>
        <v>280</v>
      </c>
      <c r="H33" s="25" t="n">
        <f aca="false">G33*C33</f>
        <v>0</v>
      </c>
      <c r="I33" s="23"/>
    </row>
    <row r="34" customFormat="false" ht="12.75" hidden="false" customHeight="false" outlineLevel="0" collapsed="false">
      <c r="A34" s="17" t="n">
        <v>3</v>
      </c>
      <c r="B34" s="18" t="s">
        <v>50</v>
      </c>
      <c r="C34" s="19"/>
      <c r="D34" s="20"/>
      <c r="E34" s="26"/>
      <c r="F34" s="26"/>
      <c r="G34" s="21"/>
      <c r="H34" s="25"/>
      <c r="I34" s="22" t="n">
        <f aca="false">SUM(H36:H38)</f>
        <v>170315</v>
      </c>
    </row>
    <row r="35" customFormat="false" ht="12.75" hidden="false" customHeight="false" outlineLevel="0" collapsed="false">
      <c r="A35" s="20" t="s">
        <v>51</v>
      </c>
      <c r="B35" s="18" t="s">
        <v>52</v>
      </c>
      <c r="C35" s="19"/>
      <c r="D35" s="20"/>
      <c r="E35" s="26"/>
      <c r="F35" s="26"/>
      <c r="G35" s="21"/>
      <c r="H35" s="25"/>
      <c r="I35" s="23"/>
    </row>
    <row r="36" customFormat="false" ht="12.75" hidden="false" customHeight="false" outlineLevel="0" collapsed="false">
      <c r="A36" s="20" t="s">
        <v>53</v>
      </c>
      <c r="B36" s="24" t="s">
        <v>404</v>
      </c>
      <c r="C36" s="19" t="n">
        <v>47</v>
      </c>
      <c r="D36" s="20" t="s">
        <v>39</v>
      </c>
      <c r="E36" s="26" t="n">
        <v>670</v>
      </c>
      <c r="F36" s="26" t="n">
        <v>300</v>
      </c>
      <c r="G36" s="21" t="n">
        <f aca="false">E36+F36</f>
        <v>970</v>
      </c>
      <c r="H36" s="25" t="n">
        <f aca="false">G36*C36</f>
        <v>45590</v>
      </c>
      <c r="I36" s="23"/>
    </row>
    <row r="37" customFormat="false" ht="12.75" hidden="false" customHeight="false" outlineLevel="0" collapsed="false">
      <c r="A37" s="20" t="s">
        <v>55</v>
      </c>
      <c r="B37" s="24" t="s">
        <v>56</v>
      </c>
      <c r="C37" s="19" t="n">
        <v>20</v>
      </c>
      <c r="D37" s="20" t="s">
        <v>39</v>
      </c>
      <c r="E37" s="26" t="n">
        <v>700</v>
      </c>
      <c r="F37" s="26" t="n">
        <v>330</v>
      </c>
      <c r="G37" s="21" t="n">
        <f aca="false">E37+F37</f>
        <v>1030</v>
      </c>
      <c r="H37" s="25" t="n">
        <f aca="false">G37*C37</f>
        <v>20600</v>
      </c>
      <c r="I37" s="23"/>
    </row>
    <row r="38" customFormat="false" ht="12.75" hidden="false" customHeight="false" outlineLevel="0" collapsed="false">
      <c r="A38" s="20" t="s">
        <v>58</v>
      </c>
      <c r="B38" s="24" t="s">
        <v>405</v>
      </c>
      <c r="C38" s="19" t="n">
        <v>122.5</v>
      </c>
      <c r="D38" s="20" t="s">
        <v>39</v>
      </c>
      <c r="E38" s="26" t="n">
        <v>600</v>
      </c>
      <c r="F38" s="26" t="n">
        <v>250</v>
      </c>
      <c r="G38" s="21" t="n">
        <f aca="false">E38+F38</f>
        <v>850</v>
      </c>
      <c r="H38" s="25" t="n">
        <f aca="false">G38*C38</f>
        <v>104125</v>
      </c>
      <c r="I38" s="23"/>
    </row>
    <row r="39" customFormat="false" ht="12.75" hidden="false" customHeight="false" outlineLevel="0" collapsed="false">
      <c r="A39" s="17" t="n">
        <v>4</v>
      </c>
      <c r="B39" s="18" t="s">
        <v>60</v>
      </c>
      <c r="C39" s="19"/>
      <c r="D39" s="20"/>
      <c r="E39" s="26"/>
      <c r="F39" s="26"/>
      <c r="G39" s="21"/>
      <c r="H39" s="25"/>
      <c r="I39" s="22" t="n">
        <f aca="false">SUM(H41:H59)</f>
        <v>121885.4</v>
      </c>
    </row>
    <row r="40" customFormat="false" ht="12.75" hidden="false" customHeight="false" outlineLevel="0" collapsed="false">
      <c r="A40" s="20" t="s">
        <v>61</v>
      </c>
      <c r="B40" s="18" t="s">
        <v>62</v>
      </c>
      <c r="C40" s="19"/>
      <c r="D40" s="20"/>
      <c r="E40" s="26"/>
      <c r="F40" s="26"/>
      <c r="G40" s="21"/>
      <c r="H40" s="25"/>
      <c r="I40" s="23"/>
    </row>
    <row r="41" customFormat="false" ht="12.75" hidden="false" customHeight="false" outlineLevel="0" collapsed="false">
      <c r="A41" s="20" t="s">
        <v>63</v>
      </c>
      <c r="B41" s="24" t="s">
        <v>64</v>
      </c>
      <c r="C41" s="19" t="n">
        <v>516</v>
      </c>
      <c r="D41" s="20" t="s">
        <v>36</v>
      </c>
      <c r="E41" s="26" t="n">
        <v>22</v>
      </c>
      <c r="F41" s="26" t="n">
        <v>11</v>
      </c>
      <c r="G41" s="21" t="n">
        <f aca="false">E41+F41</f>
        <v>33</v>
      </c>
      <c r="H41" s="25" t="n">
        <f aca="false">C41*G41</f>
        <v>17028</v>
      </c>
      <c r="I41" s="23"/>
    </row>
    <row r="42" customFormat="false" ht="12.75" hidden="false" customHeight="false" outlineLevel="0" collapsed="false">
      <c r="A42" s="20" t="s">
        <v>65</v>
      </c>
      <c r="B42" s="24" t="s">
        <v>66</v>
      </c>
      <c r="C42" s="19" t="n">
        <v>742</v>
      </c>
      <c r="D42" s="20" t="s">
        <v>36</v>
      </c>
      <c r="E42" s="26" t="n">
        <v>20</v>
      </c>
      <c r="F42" s="26" t="n">
        <v>10</v>
      </c>
      <c r="G42" s="21" t="n">
        <f aca="false">E42+F42</f>
        <v>30</v>
      </c>
      <c r="H42" s="25" t="n">
        <f aca="false">G42*C42</f>
        <v>22260</v>
      </c>
      <c r="I42" s="23"/>
    </row>
    <row r="43" customFormat="false" ht="12.75" hidden="false" customHeight="false" outlineLevel="0" collapsed="false">
      <c r="A43" s="20" t="s">
        <v>68</v>
      </c>
      <c r="B43" s="18" t="s">
        <v>69</v>
      </c>
      <c r="C43" s="19"/>
      <c r="D43" s="20"/>
      <c r="E43" s="26"/>
      <c r="F43" s="26"/>
      <c r="G43" s="21"/>
      <c r="H43" s="25"/>
      <c r="I43" s="23"/>
    </row>
    <row r="44" customFormat="false" ht="12.75" hidden="false" customHeight="false" outlineLevel="0" collapsed="false">
      <c r="A44" s="20" t="s">
        <v>70</v>
      </c>
      <c r="B44" s="24" t="s">
        <v>406</v>
      </c>
      <c r="C44" s="19" t="n">
        <v>222</v>
      </c>
      <c r="D44" s="20" t="s">
        <v>36</v>
      </c>
      <c r="E44" s="26" t="n">
        <v>230</v>
      </c>
      <c r="F44" s="26" t="n">
        <v>15</v>
      </c>
      <c r="G44" s="21" t="n">
        <f aca="false">E44+F44</f>
        <v>245</v>
      </c>
      <c r="H44" s="25" t="n">
        <f aca="false">G44*C44</f>
        <v>54390</v>
      </c>
      <c r="I44" s="23"/>
    </row>
    <row r="45" customFormat="false" ht="12.75" hidden="false" customHeight="false" outlineLevel="0" collapsed="false">
      <c r="A45" s="20" t="s">
        <v>348</v>
      </c>
      <c r="B45" s="24" t="s">
        <v>407</v>
      </c>
      <c r="C45" s="19" t="n">
        <v>2.6</v>
      </c>
      <c r="D45" s="20" t="s">
        <v>36</v>
      </c>
      <c r="E45" s="26" t="n">
        <v>300</v>
      </c>
      <c r="F45" s="26" t="n">
        <v>15</v>
      </c>
      <c r="G45" s="21" t="n">
        <f aca="false">E45+F45</f>
        <v>315</v>
      </c>
      <c r="H45" s="25" t="n">
        <f aca="false">G45*C45</f>
        <v>819</v>
      </c>
      <c r="I45" s="23"/>
    </row>
    <row r="46" customFormat="false" ht="12.75" hidden="false" customHeight="false" outlineLevel="0" collapsed="false">
      <c r="A46" s="20" t="s">
        <v>78</v>
      </c>
      <c r="B46" s="24" t="s">
        <v>408</v>
      </c>
      <c r="C46" s="19" t="n">
        <v>14</v>
      </c>
      <c r="D46" s="20" t="s">
        <v>27</v>
      </c>
      <c r="E46" s="26" t="n">
        <v>200</v>
      </c>
      <c r="F46" s="26" t="n">
        <v>40</v>
      </c>
      <c r="G46" s="21" t="n">
        <f aca="false">E46+F46</f>
        <v>240</v>
      </c>
      <c r="H46" s="25" t="n">
        <f aca="false">G46*C46</f>
        <v>3360</v>
      </c>
      <c r="I46" s="23"/>
    </row>
    <row r="47" customFormat="false" ht="12.75" hidden="false" customHeight="false" outlineLevel="0" collapsed="false">
      <c r="A47" s="20" t="s">
        <v>80</v>
      </c>
      <c r="B47" s="24" t="s">
        <v>409</v>
      </c>
      <c r="C47" s="19" t="n">
        <v>6</v>
      </c>
      <c r="D47" s="20" t="s">
        <v>27</v>
      </c>
      <c r="E47" s="26" t="n">
        <v>190</v>
      </c>
      <c r="F47" s="26" t="n">
        <v>40</v>
      </c>
      <c r="G47" s="21" t="n">
        <f aca="false">E47+F47</f>
        <v>230</v>
      </c>
      <c r="H47" s="25" t="n">
        <f aca="false">G47*C47</f>
        <v>1380</v>
      </c>
      <c r="I47" s="23"/>
    </row>
    <row r="48" customFormat="false" ht="12.75" hidden="false" customHeight="false" outlineLevel="0" collapsed="false">
      <c r="A48" s="20"/>
      <c r="B48" s="24" t="s">
        <v>410</v>
      </c>
      <c r="C48" s="19" t="n">
        <v>2</v>
      </c>
      <c r="D48" s="20" t="s">
        <v>27</v>
      </c>
      <c r="E48" s="26" t="n">
        <v>160</v>
      </c>
      <c r="F48" s="26" t="n">
        <v>40</v>
      </c>
      <c r="G48" s="21" t="n">
        <f aca="false">E48+F48</f>
        <v>200</v>
      </c>
      <c r="H48" s="25" t="n">
        <f aca="false">G48*C48</f>
        <v>400</v>
      </c>
      <c r="I48" s="23"/>
    </row>
    <row r="49" customFormat="false" ht="12.75" hidden="false" customHeight="false" outlineLevel="0" collapsed="false">
      <c r="A49" s="20" t="s">
        <v>82</v>
      </c>
      <c r="B49" s="24" t="s">
        <v>411</v>
      </c>
      <c r="C49" s="19" t="n">
        <v>14</v>
      </c>
      <c r="D49" s="20" t="s">
        <v>84</v>
      </c>
      <c r="E49" s="26" t="n">
        <v>150</v>
      </c>
      <c r="F49" s="26" t="n">
        <v>40</v>
      </c>
      <c r="G49" s="21" t="n">
        <f aca="false">E49+F49</f>
        <v>190</v>
      </c>
      <c r="H49" s="25" t="n">
        <f aca="false">G49*C49</f>
        <v>2660</v>
      </c>
      <c r="I49" s="23"/>
    </row>
    <row r="50" customFormat="false" ht="12.75" hidden="false" customHeight="false" outlineLevel="0" collapsed="false">
      <c r="A50" s="20" t="s">
        <v>87</v>
      </c>
      <c r="B50" s="18" t="s">
        <v>88</v>
      </c>
      <c r="C50" s="19"/>
      <c r="D50" s="20"/>
      <c r="E50" s="26"/>
      <c r="F50" s="26"/>
      <c r="G50" s="21"/>
      <c r="H50" s="25"/>
      <c r="I50" s="23"/>
    </row>
    <row r="51" customFormat="false" ht="12.75" hidden="false" customHeight="false" outlineLevel="0" collapsed="false">
      <c r="A51" s="20" t="s">
        <v>89</v>
      </c>
      <c r="B51" s="24" t="s">
        <v>90</v>
      </c>
      <c r="C51" s="19" t="n">
        <v>160</v>
      </c>
      <c r="D51" s="20" t="s">
        <v>45</v>
      </c>
      <c r="E51" s="26" t="n">
        <v>25</v>
      </c>
      <c r="F51" s="26" t="n">
        <v>9</v>
      </c>
      <c r="G51" s="21" t="n">
        <f aca="false">E51+F51</f>
        <v>34</v>
      </c>
      <c r="H51" s="25" t="n">
        <f aca="false">G51*C51</f>
        <v>5440</v>
      </c>
      <c r="I51" s="23"/>
    </row>
    <row r="52" customFormat="false" ht="12.75" hidden="false" customHeight="false" outlineLevel="0" collapsed="false">
      <c r="A52" s="20" t="s">
        <v>91</v>
      </c>
      <c r="B52" s="18" t="s">
        <v>92</v>
      </c>
      <c r="C52" s="19"/>
      <c r="D52" s="20"/>
      <c r="E52" s="26"/>
      <c r="F52" s="26"/>
      <c r="G52" s="21"/>
      <c r="H52" s="25"/>
      <c r="I52" s="23"/>
    </row>
    <row r="53" customFormat="false" ht="12.75" hidden="false" customHeight="false" outlineLevel="0" collapsed="false">
      <c r="A53" s="20" t="s">
        <v>93</v>
      </c>
      <c r="B53" s="24" t="s">
        <v>94</v>
      </c>
      <c r="C53" s="19" t="n">
        <v>185</v>
      </c>
      <c r="D53" s="20" t="s">
        <v>36</v>
      </c>
      <c r="E53" s="26" t="n">
        <v>38</v>
      </c>
      <c r="F53" s="26" t="n">
        <v>7</v>
      </c>
      <c r="G53" s="21" t="n">
        <f aca="false">E53+F53</f>
        <v>45</v>
      </c>
      <c r="H53" s="25" t="n">
        <f aca="false">G53*C53</f>
        <v>8325</v>
      </c>
      <c r="I53" s="23"/>
    </row>
    <row r="54" customFormat="false" ht="12.75" hidden="false" customHeight="false" outlineLevel="0" collapsed="false">
      <c r="A54" s="20" t="s">
        <v>95</v>
      </c>
      <c r="B54" s="24" t="s">
        <v>96</v>
      </c>
      <c r="C54" s="19" t="n">
        <v>13.4</v>
      </c>
      <c r="D54" s="20" t="s">
        <v>36</v>
      </c>
      <c r="E54" s="26" t="n">
        <v>38</v>
      </c>
      <c r="F54" s="26" t="n">
        <v>7</v>
      </c>
      <c r="G54" s="21" t="n">
        <f aca="false">E54+F54</f>
        <v>45</v>
      </c>
      <c r="H54" s="25" t="n">
        <f aca="false">G54*C54</f>
        <v>603</v>
      </c>
      <c r="I54" s="23"/>
    </row>
    <row r="55" customFormat="false" ht="12.75" hidden="false" customHeight="false" outlineLevel="0" collapsed="false">
      <c r="A55" s="20" t="s">
        <v>98</v>
      </c>
      <c r="B55" s="18" t="s">
        <v>99</v>
      </c>
      <c r="C55" s="19"/>
      <c r="D55" s="20"/>
      <c r="E55" s="26"/>
      <c r="F55" s="26"/>
      <c r="G55" s="21"/>
      <c r="H55" s="25"/>
      <c r="I55" s="23"/>
    </row>
    <row r="56" customFormat="false" ht="12.75" hidden="false" customHeight="false" outlineLevel="0" collapsed="false">
      <c r="A56" s="20" t="s">
        <v>100</v>
      </c>
      <c r="B56" s="24" t="s">
        <v>101</v>
      </c>
      <c r="C56" s="19" t="n">
        <v>108</v>
      </c>
      <c r="D56" s="20" t="s">
        <v>27</v>
      </c>
      <c r="E56" s="26" t="n">
        <v>8</v>
      </c>
      <c r="F56" s="26" t="n">
        <v>2</v>
      </c>
      <c r="G56" s="21" t="n">
        <f aca="false">E56+F56</f>
        <v>10</v>
      </c>
      <c r="H56" s="25" t="n">
        <f aca="false">G56*C56</f>
        <v>1080</v>
      </c>
      <c r="I56" s="23"/>
    </row>
    <row r="57" customFormat="false" ht="12.75" hidden="false" customHeight="false" outlineLevel="0" collapsed="false">
      <c r="A57" s="20" t="s">
        <v>102</v>
      </c>
      <c r="B57" s="24" t="s">
        <v>103</v>
      </c>
      <c r="C57" s="19" t="n">
        <v>20</v>
      </c>
      <c r="D57" s="20" t="s">
        <v>27</v>
      </c>
      <c r="E57" s="26" t="n">
        <v>110</v>
      </c>
      <c r="F57" s="26" t="n">
        <v>10</v>
      </c>
      <c r="G57" s="21" t="n">
        <f aca="false">E57+F57</f>
        <v>120</v>
      </c>
      <c r="H57" s="25" t="n">
        <f aca="false">G57*C57</f>
        <v>2400</v>
      </c>
      <c r="I57" s="23"/>
    </row>
    <row r="58" customFormat="false" ht="12.75" hidden="false" customHeight="false" outlineLevel="0" collapsed="false">
      <c r="A58" s="20" t="s">
        <v>104</v>
      </c>
      <c r="B58" s="24" t="s">
        <v>105</v>
      </c>
      <c r="C58" s="19" t="n">
        <v>16</v>
      </c>
      <c r="D58" s="20" t="s">
        <v>27</v>
      </c>
      <c r="E58" s="26" t="n">
        <v>90</v>
      </c>
      <c r="F58" s="26" t="n">
        <v>10</v>
      </c>
      <c r="G58" s="21" t="n">
        <f aca="false">E58+F58</f>
        <v>100</v>
      </c>
      <c r="H58" s="25" t="n">
        <f aca="false">G58*C58</f>
        <v>1600</v>
      </c>
      <c r="I58" s="23"/>
    </row>
    <row r="59" customFormat="false" ht="12.75" hidden="false" customHeight="false" outlineLevel="0" collapsed="false">
      <c r="A59" s="20" t="s">
        <v>106</v>
      </c>
      <c r="B59" s="24" t="s">
        <v>107</v>
      </c>
      <c r="C59" s="19" t="n">
        <v>18</v>
      </c>
      <c r="D59" s="20" t="s">
        <v>27</v>
      </c>
      <c r="E59" s="26" t="n">
        <v>4.8</v>
      </c>
      <c r="F59" s="26" t="n">
        <v>3</v>
      </c>
      <c r="G59" s="21" t="n">
        <f aca="false">E59+F59</f>
        <v>7.8</v>
      </c>
      <c r="H59" s="25" t="n">
        <f aca="false">G59*C59</f>
        <v>140.4</v>
      </c>
      <c r="I59" s="23"/>
    </row>
    <row r="60" customFormat="false" ht="12.75" hidden="false" customHeight="false" outlineLevel="0" collapsed="false">
      <c r="A60" s="17" t="n">
        <v>5</v>
      </c>
      <c r="B60" s="18" t="s">
        <v>108</v>
      </c>
      <c r="C60" s="19"/>
      <c r="D60" s="20"/>
      <c r="E60" s="26"/>
      <c r="F60" s="26"/>
      <c r="G60" s="21"/>
      <c r="H60" s="25"/>
      <c r="I60" s="22" t="n">
        <f aca="false">SUM(H61:H71)</f>
        <v>35478.9</v>
      </c>
    </row>
    <row r="61" customFormat="false" ht="12.75" hidden="false" customHeight="false" outlineLevel="0" collapsed="false">
      <c r="A61" s="20" t="s">
        <v>109</v>
      </c>
      <c r="B61" s="31" t="s">
        <v>110</v>
      </c>
      <c r="C61" s="19" t="n">
        <v>607</v>
      </c>
      <c r="D61" s="20" t="s">
        <v>36</v>
      </c>
      <c r="E61" s="26" t="n">
        <v>15</v>
      </c>
      <c r="F61" s="26" t="n">
        <v>9</v>
      </c>
      <c r="G61" s="21" t="n">
        <f aca="false">E61+F61</f>
        <v>24</v>
      </c>
      <c r="H61" s="25" t="n">
        <f aca="false">G61*C61</f>
        <v>14568</v>
      </c>
      <c r="I61" s="22"/>
    </row>
    <row r="62" customFormat="false" ht="12.75" hidden="false" customHeight="false" outlineLevel="0" collapsed="false">
      <c r="A62" s="20" t="s">
        <v>111</v>
      </c>
      <c r="B62" s="31" t="s">
        <v>112</v>
      </c>
      <c r="C62" s="19" t="n">
        <v>607</v>
      </c>
      <c r="D62" s="20" t="s">
        <v>36</v>
      </c>
      <c r="E62" s="26" t="n">
        <v>16</v>
      </c>
      <c r="F62" s="26" t="n">
        <v>5</v>
      </c>
      <c r="G62" s="21" t="n">
        <f aca="false">E62+F62</f>
        <v>21</v>
      </c>
      <c r="H62" s="25" t="n">
        <f aca="false">G62*C62</f>
        <v>12747</v>
      </c>
      <c r="I62" s="22"/>
    </row>
    <row r="63" customFormat="false" ht="12.75" hidden="false" customHeight="false" outlineLevel="0" collapsed="false">
      <c r="A63" s="20" t="s">
        <v>113</v>
      </c>
      <c r="B63" s="31" t="s">
        <v>412</v>
      </c>
      <c r="C63" s="19" t="n">
        <v>33</v>
      </c>
      <c r="D63" s="20" t="s">
        <v>45</v>
      </c>
      <c r="E63" s="26" t="n">
        <v>28</v>
      </c>
      <c r="F63" s="26" t="n">
        <v>4</v>
      </c>
      <c r="G63" s="21" t="n">
        <f aca="false">E63+F63</f>
        <v>32</v>
      </c>
      <c r="H63" s="25" t="n">
        <f aca="false">G63*C63</f>
        <v>1056</v>
      </c>
      <c r="I63" s="22"/>
    </row>
    <row r="64" customFormat="false" ht="12.75" hidden="false" customHeight="false" outlineLevel="0" collapsed="false">
      <c r="A64" s="20" t="s">
        <v>115</v>
      </c>
      <c r="B64" s="31" t="s">
        <v>413</v>
      </c>
      <c r="C64" s="19" t="n">
        <v>8</v>
      </c>
      <c r="D64" s="20" t="s">
        <v>45</v>
      </c>
      <c r="E64" s="26" t="n">
        <v>63</v>
      </c>
      <c r="F64" s="26" t="n">
        <v>5</v>
      </c>
      <c r="G64" s="21" t="n">
        <f aca="false">E64+F64</f>
        <v>68</v>
      </c>
      <c r="H64" s="25" t="n">
        <f aca="false">G64*C64</f>
        <v>544</v>
      </c>
      <c r="I64" s="22"/>
    </row>
    <row r="65" customFormat="false" ht="12.75" hidden="false" customHeight="false" outlineLevel="0" collapsed="false">
      <c r="A65" s="20" t="s">
        <v>117</v>
      </c>
      <c r="B65" s="31" t="s">
        <v>114</v>
      </c>
      <c r="C65" s="19" t="n">
        <v>113</v>
      </c>
      <c r="D65" s="20" t="s">
        <v>45</v>
      </c>
      <c r="E65" s="26" t="n">
        <v>17</v>
      </c>
      <c r="F65" s="26" t="n">
        <v>3.5</v>
      </c>
      <c r="G65" s="21" t="n">
        <f aca="false">E65+F65</f>
        <v>20.5</v>
      </c>
      <c r="H65" s="25" t="n">
        <f aca="false">G65*C65</f>
        <v>2316.5</v>
      </c>
      <c r="I65" s="22"/>
    </row>
    <row r="66" customFormat="false" ht="12.75" hidden="false" customHeight="false" outlineLevel="0" collapsed="false">
      <c r="A66" s="20"/>
      <c r="B66" s="31" t="s">
        <v>414</v>
      </c>
      <c r="C66" s="19" t="n">
        <v>113</v>
      </c>
      <c r="D66" s="20" t="s">
        <v>45</v>
      </c>
      <c r="E66" s="26"/>
      <c r="F66" s="26"/>
      <c r="G66" s="21"/>
      <c r="H66" s="25"/>
      <c r="I66" s="22"/>
    </row>
    <row r="67" customFormat="false" ht="12.75" hidden="false" customHeight="false" outlineLevel="0" collapsed="false">
      <c r="A67" s="20" t="n">
        <v>5.6</v>
      </c>
      <c r="B67" s="31" t="s">
        <v>415</v>
      </c>
      <c r="C67" s="19" t="n">
        <v>80.6</v>
      </c>
      <c r="D67" s="20" t="s">
        <v>45</v>
      </c>
      <c r="E67" s="26" t="n">
        <v>35</v>
      </c>
      <c r="F67" s="26" t="n">
        <v>4</v>
      </c>
      <c r="G67" s="21" t="n">
        <f aca="false">E67+F67</f>
        <v>39</v>
      </c>
      <c r="H67" s="25" t="n">
        <f aca="false">G67*C67</f>
        <v>3143.4</v>
      </c>
      <c r="I67" s="22"/>
    </row>
    <row r="68" customFormat="false" ht="12.75" hidden="false" customHeight="false" outlineLevel="0" collapsed="false">
      <c r="A68" s="20" t="s">
        <v>111</v>
      </c>
      <c r="B68" s="18" t="s">
        <v>119</v>
      </c>
      <c r="C68" s="19"/>
      <c r="D68" s="20"/>
      <c r="E68" s="26"/>
      <c r="F68" s="26"/>
      <c r="G68" s="21"/>
      <c r="H68" s="25"/>
      <c r="I68" s="23"/>
    </row>
    <row r="69" customFormat="false" ht="12.75" hidden="false" customHeight="false" outlineLevel="0" collapsed="false">
      <c r="A69" s="20"/>
      <c r="B69" s="24"/>
      <c r="C69" s="19"/>
      <c r="D69" s="20"/>
      <c r="E69" s="26"/>
      <c r="F69" s="26"/>
      <c r="G69" s="21"/>
      <c r="H69" s="25"/>
      <c r="I69" s="23"/>
      <c r="J69" s="4"/>
    </row>
    <row r="70" customFormat="false" ht="12.75" hidden="false" customHeight="false" outlineLevel="0" collapsed="false">
      <c r="A70" s="20"/>
      <c r="B70" s="24"/>
      <c r="C70" s="19"/>
      <c r="D70" s="20"/>
      <c r="E70" s="26"/>
      <c r="F70" s="26"/>
      <c r="G70" s="21"/>
      <c r="H70" s="25"/>
      <c r="I70" s="23"/>
      <c r="J70" s="4"/>
    </row>
    <row r="71" customFormat="false" ht="12.75" hidden="false" customHeight="false" outlineLevel="0" collapsed="false">
      <c r="A71" s="20" t="s">
        <v>125</v>
      </c>
      <c r="B71" s="24" t="s">
        <v>126</v>
      </c>
      <c r="C71" s="19" t="n">
        <v>48</v>
      </c>
      <c r="D71" s="20" t="s">
        <v>45</v>
      </c>
      <c r="E71" s="26" t="n">
        <v>20</v>
      </c>
      <c r="F71" s="26" t="n">
        <v>3</v>
      </c>
      <c r="G71" s="21" t="n">
        <f aca="false">E71+F71</f>
        <v>23</v>
      </c>
      <c r="H71" s="25" t="n">
        <f aca="false">G71*C71</f>
        <v>1104</v>
      </c>
      <c r="I71" s="23"/>
      <c r="J71" s="4"/>
    </row>
    <row r="72" customFormat="false" ht="12.75" hidden="false" customHeight="false" outlineLevel="0" collapsed="false">
      <c r="A72" s="17" t="n">
        <v>6</v>
      </c>
      <c r="B72" s="32" t="s">
        <v>127</v>
      </c>
      <c r="C72" s="19"/>
      <c r="D72" s="20"/>
      <c r="E72" s="26"/>
      <c r="F72" s="26"/>
      <c r="G72" s="21"/>
      <c r="H72" s="25"/>
      <c r="I72" s="23" t="n">
        <f aca="false">SUM(H72:H86)</f>
        <v>98472.5</v>
      </c>
      <c r="J72" s="4"/>
    </row>
    <row r="73" customFormat="false" ht="12.75" hidden="false" customHeight="false" outlineLevel="0" collapsed="false">
      <c r="A73" s="20" t="s">
        <v>128</v>
      </c>
      <c r="B73" s="31" t="s">
        <v>129</v>
      </c>
      <c r="C73" s="19"/>
      <c r="D73" s="20"/>
      <c r="E73" s="26"/>
      <c r="F73" s="26"/>
      <c r="G73" s="21"/>
      <c r="H73" s="25"/>
      <c r="I73" s="23"/>
    </row>
    <row r="74" customFormat="false" ht="12.75" hidden="false" customHeight="false" outlineLevel="0" collapsed="false">
      <c r="A74" s="20" t="s">
        <v>130</v>
      </c>
      <c r="B74" s="24" t="s">
        <v>131</v>
      </c>
      <c r="C74" s="19" t="n">
        <v>4059</v>
      </c>
      <c r="D74" s="20" t="s">
        <v>36</v>
      </c>
      <c r="E74" s="26" t="n">
        <v>1.25</v>
      </c>
      <c r="F74" s="26" t="n">
        <v>1.25</v>
      </c>
      <c r="G74" s="21" t="n">
        <f aca="false">E74+F74</f>
        <v>2.5</v>
      </c>
      <c r="H74" s="25" t="n">
        <f aca="false">G74*C74</f>
        <v>10147.5</v>
      </c>
      <c r="I74" s="23"/>
    </row>
    <row r="75" customFormat="false" ht="12.75" hidden="false" customHeight="false" outlineLevel="0" collapsed="false">
      <c r="A75" s="20" t="s">
        <v>132</v>
      </c>
      <c r="B75" s="24" t="s">
        <v>133</v>
      </c>
      <c r="C75" s="19" t="n">
        <v>280</v>
      </c>
      <c r="D75" s="20" t="s">
        <v>36</v>
      </c>
      <c r="E75" s="26" t="n">
        <v>25</v>
      </c>
      <c r="F75" s="26" t="n">
        <v>8</v>
      </c>
      <c r="G75" s="21" t="n">
        <f aca="false">E75+F75</f>
        <v>33</v>
      </c>
      <c r="H75" s="25" t="n">
        <f aca="false">G75*C75</f>
        <v>9240</v>
      </c>
      <c r="I75" s="23"/>
    </row>
    <row r="76" customFormat="false" ht="12.75" hidden="false" customHeight="false" outlineLevel="0" collapsed="false">
      <c r="A76" s="20" t="s">
        <v>134</v>
      </c>
      <c r="B76" s="24" t="s">
        <v>135</v>
      </c>
      <c r="C76" s="19" t="n">
        <v>4059</v>
      </c>
      <c r="D76" s="20" t="s">
        <v>36</v>
      </c>
      <c r="E76" s="26" t="n">
        <v>4</v>
      </c>
      <c r="F76" s="26" t="n">
        <v>3</v>
      </c>
      <c r="G76" s="21" t="n">
        <f aca="false">E76+F76</f>
        <v>7</v>
      </c>
      <c r="H76" s="25" t="n">
        <f aca="false">G76*C76</f>
        <v>28413</v>
      </c>
      <c r="I76" s="23"/>
    </row>
    <row r="77" customFormat="false" ht="12.75" hidden="false" customHeight="false" outlineLevel="0" collapsed="false">
      <c r="A77" s="20" t="s">
        <v>136</v>
      </c>
      <c r="B77" s="24" t="s">
        <v>137</v>
      </c>
      <c r="C77" s="19" t="n">
        <v>3779</v>
      </c>
      <c r="D77" s="20" t="s">
        <v>36</v>
      </c>
      <c r="E77" s="26" t="n">
        <v>2</v>
      </c>
      <c r="F77" s="26" t="n">
        <v>2</v>
      </c>
      <c r="G77" s="21" t="n">
        <f aca="false">E77+F77</f>
        <v>4</v>
      </c>
      <c r="H77" s="25" t="n">
        <f aca="false">G77*C77</f>
        <v>15116</v>
      </c>
      <c r="I77" s="23"/>
    </row>
    <row r="78" customFormat="false" ht="12.75" hidden="false" customHeight="false" outlineLevel="0" collapsed="false">
      <c r="A78" s="20"/>
      <c r="B78" s="24" t="s">
        <v>416</v>
      </c>
      <c r="C78" s="19" t="n">
        <v>91</v>
      </c>
      <c r="D78" s="20" t="s">
        <v>36</v>
      </c>
      <c r="E78" s="26"/>
      <c r="F78" s="26"/>
      <c r="G78" s="21"/>
      <c r="H78" s="25"/>
      <c r="I78" s="23"/>
    </row>
    <row r="79" customFormat="false" ht="12.75" hidden="false" customHeight="false" outlineLevel="0" collapsed="false">
      <c r="A79" s="20" t="s">
        <v>140</v>
      </c>
      <c r="B79" s="33" t="s">
        <v>141</v>
      </c>
      <c r="C79" s="19"/>
      <c r="D79" s="20"/>
      <c r="E79" s="26"/>
      <c r="F79" s="26"/>
      <c r="G79" s="21"/>
      <c r="H79" s="25"/>
      <c r="I79" s="23"/>
    </row>
    <row r="80" customFormat="false" ht="12.75" hidden="false" customHeight="false" outlineLevel="0" collapsed="false">
      <c r="A80" s="20" t="s">
        <v>142</v>
      </c>
      <c r="B80" s="28" t="s">
        <v>417</v>
      </c>
      <c r="C80" s="19" t="n">
        <v>2100</v>
      </c>
      <c r="D80" s="20" t="s">
        <v>36</v>
      </c>
      <c r="E80" s="26" t="n">
        <v>5</v>
      </c>
      <c r="F80" s="26" t="n">
        <v>3</v>
      </c>
      <c r="G80" s="21" t="n">
        <f aca="false">E80+F80</f>
        <v>8</v>
      </c>
      <c r="H80" s="25" t="n">
        <f aca="false">G80*C80</f>
        <v>16800</v>
      </c>
      <c r="I80" s="23"/>
    </row>
    <row r="81" customFormat="false" ht="12.75" hidden="false" customHeight="false" outlineLevel="0" collapsed="false">
      <c r="A81" s="20" t="s">
        <v>144</v>
      </c>
      <c r="B81" s="28" t="s">
        <v>418</v>
      </c>
      <c r="C81" s="19" t="n">
        <v>1286</v>
      </c>
      <c r="D81" s="20" t="s">
        <v>36</v>
      </c>
      <c r="E81" s="26" t="n">
        <v>3.5</v>
      </c>
      <c r="F81" s="26" t="n">
        <v>3</v>
      </c>
      <c r="G81" s="21" t="n">
        <f aca="false">E81+F81</f>
        <v>6.5</v>
      </c>
      <c r="H81" s="25" t="n">
        <f aca="false">G81*C81</f>
        <v>8359</v>
      </c>
      <c r="I81" s="23"/>
    </row>
    <row r="82" customFormat="false" ht="12.75" hidden="false" customHeight="false" outlineLevel="0" collapsed="false">
      <c r="A82" s="20" t="s">
        <v>146</v>
      </c>
      <c r="B82" s="28" t="s">
        <v>147</v>
      </c>
      <c r="C82" s="19" t="n">
        <v>160</v>
      </c>
      <c r="D82" s="20" t="s">
        <v>36</v>
      </c>
      <c r="E82" s="26" t="n">
        <v>7</v>
      </c>
      <c r="F82" s="26" t="n">
        <v>7</v>
      </c>
      <c r="G82" s="21" t="n">
        <f aca="false">E82+F82</f>
        <v>14</v>
      </c>
      <c r="H82" s="25" t="n">
        <f aca="false">G82*C82</f>
        <v>2240</v>
      </c>
      <c r="I82" s="23"/>
    </row>
    <row r="83" customFormat="false" ht="12.75" hidden="false" customHeight="false" outlineLevel="0" collapsed="false">
      <c r="A83" s="20" t="s">
        <v>148</v>
      </c>
      <c r="B83" s="28" t="s">
        <v>149</v>
      </c>
      <c r="C83" s="19" t="n">
        <v>444</v>
      </c>
      <c r="D83" s="20" t="s">
        <v>36</v>
      </c>
      <c r="E83" s="26" t="n">
        <v>5</v>
      </c>
      <c r="F83" s="26" t="n">
        <v>5</v>
      </c>
      <c r="G83" s="21" t="n">
        <v>0</v>
      </c>
      <c r="H83" s="25" t="n">
        <f aca="false">G83*C83</f>
        <v>0</v>
      </c>
      <c r="I83" s="23"/>
    </row>
    <row r="84" customFormat="false" ht="12.75" hidden="false" customHeight="false" outlineLevel="0" collapsed="false">
      <c r="A84" s="20" t="s">
        <v>369</v>
      </c>
      <c r="B84" s="28" t="s">
        <v>370</v>
      </c>
      <c r="C84" s="19" t="n">
        <v>445</v>
      </c>
      <c r="D84" s="20" t="s">
        <v>45</v>
      </c>
      <c r="E84" s="26" t="n">
        <v>0.6</v>
      </c>
      <c r="F84" s="26" t="n">
        <v>2</v>
      </c>
      <c r="G84" s="21" t="n">
        <f aca="false">E84+F84</f>
        <v>2.6</v>
      </c>
      <c r="H84" s="25" t="n">
        <f aca="false">G84*C84</f>
        <v>1157</v>
      </c>
      <c r="I84" s="23"/>
    </row>
    <row r="85" customFormat="false" ht="12.75" hidden="false" customHeight="false" outlineLevel="0" collapsed="false">
      <c r="A85" s="20" t="s">
        <v>419</v>
      </c>
      <c r="B85" s="28" t="s">
        <v>420</v>
      </c>
      <c r="C85" s="19" t="n">
        <v>91</v>
      </c>
      <c r="D85" s="20" t="s">
        <v>19</v>
      </c>
      <c r="E85" s="26"/>
      <c r="F85" s="26"/>
      <c r="G85" s="21"/>
      <c r="H85" s="25"/>
      <c r="I85" s="23"/>
    </row>
    <row r="86" customFormat="false" ht="12.75" hidden="false" customHeight="false" outlineLevel="0" collapsed="false">
      <c r="A86" s="20" t="s">
        <v>421</v>
      </c>
      <c r="B86" s="28" t="s">
        <v>152</v>
      </c>
      <c r="C86" s="19" t="n">
        <v>500</v>
      </c>
      <c r="D86" s="20" t="s">
        <v>36</v>
      </c>
      <c r="E86" s="26" t="n">
        <v>9.5</v>
      </c>
      <c r="F86" s="26" t="n">
        <v>4.5</v>
      </c>
      <c r="G86" s="21" t="n">
        <f aca="false">E86+F86</f>
        <v>14</v>
      </c>
      <c r="H86" s="25" t="n">
        <f aca="false">G86*C86</f>
        <v>7000</v>
      </c>
      <c r="I86" s="23"/>
    </row>
    <row r="87" customFormat="false" ht="12.75" hidden="false" customHeight="false" outlineLevel="0" collapsed="false">
      <c r="A87" s="17" t="n">
        <v>7</v>
      </c>
      <c r="B87" s="18" t="s">
        <v>153</v>
      </c>
      <c r="C87" s="19"/>
      <c r="D87" s="20"/>
      <c r="E87" s="26"/>
      <c r="F87" s="26"/>
      <c r="G87" s="21"/>
      <c r="H87" s="25"/>
      <c r="I87" s="22" t="n">
        <f aca="false">SUM(H88:H94)</f>
        <v>79889.8</v>
      </c>
      <c r="J87" s="27"/>
    </row>
    <row r="88" customFormat="false" ht="12.75" hidden="false" customHeight="false" outlineLevel="0" collapsed="false">
      <c r="A88" s="20" t="s">
        <v>156</v>
      </c>
      <c r="B88" s="24" t="s">
        <v>422</v>
      </c>
      <c r="C88" s="19" t="n">
        <v>91</v>
      </c>
      <c r="D88" s="20" t="s">
        <v>36</v>
      </c>
      <c r="E88" s="26" t="n">
        <v>15</v>
      </c>
      <c r="F88" s="26" t="n">
        <v>7</v>
      </c>
      <c r="G88" s="21" t="n">
        <f aca="false">SUM(E88+F88)</f>
        <v>22</v>
      </c>
      <c r="H88" s="25" t="n">
        <f aca="false">SUM(C88*G88)</f>
        <v>2002</v>
      </c>
      <c r="I88" s="22"/>
    </row>
    <row r="89" customFormat="false" ht="12.75" hidden="false" customHeight="false" outlineLevel="0" collapsed="false">
      <c r="A89" s="20" t="s">
        <v>158</v>
      </c>
      <c r="B89" s="24" t="s">
        <v>371</v>
      </c>
      <c r="C89" s="19" t="n">
        <v>91</v>
      </c>
      <c r="D89" s="20" t="s">
        <v>36</v>
      </c>
      <c r="E89" s="26" t="n">
        <v>37</v>
      </c>
      <c r="F89" s="26" t="n">
        <v>9</v>
      </c>
      <c r="G89" s="21" t="n">
        <f aca="false">E89+F89</f>
        <v>46</v>
      </c>
      <c r="H89" s="25" t="n">
        <f aca="false">G89*C89</f>
        <v>4186</v>
      </c>
      <c r="I89" s="23"/>
    </row>
    <row r="90" customFormat="false" ht="12.75" hidden="false" customHeight="false" outlineLevel="0" collapsed="false">
      <c r="A90" s="20" t="s">
        <v>160</v>
      </c>
      <c r="B90" s="24" t="s">
        <v>423</v>
      </c>
      <c r="C90" s="19" t="n">
        <v>867</v>
      </c>
      <c r="D90" s="20" t="s">
        <v>36</v>
      </c>
      <c r="E90" s="26" t="n">
        <v>46</v>
      </c>
      <c r="F90" s="26" t="n">
        <v>14</v>
      </c>
      <c r="G90" s="21" t="n">
        <f aca="false">E90+F90</f>
        <v>60</v>
      </c>
      <c r="H90" s="25" t="n">
        <f aca="false">G90*C90</f>
        <v>52020</v>
      </c>
      <c r="I90" s="23"/>
    </row>
    <row r="91" customFormat="false" ht="12.75" hidden="false" customHeight="false" outlineLevel="0" collapsed="false">
      <c r="A91" s="20" t="s">
        <v>162</v>
      </c>
      <c r="B91" s="24" t="s">
        <v>163</v>
      </c>
      <c r="C91" s="19" t="n">
        <v>216</v>
      </c>
      <c r="D91" s="20" t="s">
        <v>36</v>
      </c>
      <c r="E91" s="26" t="n">
        <v>52</v>
      </c>
      <c r="F91" s="26" t="n">
        <v>15</v>
      </c>
      <c r="G91" s="21" t="n">
        <f aca="false">E91+F91</f>
        <v>67</v>
      </c>
      <c r="H91" s="25" t="n">
        <f aca="false">G91*C91</f>
        <v>14472</v>
      </c>
      <c r="I91" s="23"/>
    </row>
    <row r="92" customFormat="false" ht="12.75" hidden="false" customHeight="false" outlineLevel="0" collapsed="false">
      <c r="A92" s="20" t="s">
        <v>376</v>
      </c>
      <c r="B92" s="24" t="s">
        <v>377</v>
      </c>
      <c r="C92" s="29" t="n">
        <v>445</v>
      </c>
      <c r="D92" s="20" t="s">
        <v>45</v>
      </c>
      <c r="E92" s="26" t="n">
        <v>5</v>
      </c>
      <c r="F92" s="26" t="n">
        <v>2</v>
      </c>
      <c r="G92" s="21" t="n">
        <f aca="false">E92+F92</f>
        <v>7</v>
      </c>
      <c r="H92" s="25" t="n">
        <f aca="false">G92*C92</f>
        <v>3115</v>
      </c>
      <c r="I92" s="23"/>
      <c r="J92" s="4"/>
    </row>
    <row r="93" customFormat="false" ht="12.75" hidden="false" customHeight="false" outlineLevel="0" collapsed="false">
      <c r="A93" s="20" t="s">
        <v>164</v>
      </c>
      <c r="B93" s="24" t="s">
        <v>165</v>
      </c>
      <c r="C93" s="29" t="n">
        <v>20.8</v>
      </c>
      <c r="D93" s="20" t="s">
        <v>45</v>
      </c>
      <c r="E93" s="26" t="n">
        <v>25</v>
      </c>
      <c r="F93" s="26" t="n">
        <v>6</v>
      </c>
      <c r="G93" s="21" t="n">
        <f aca="false">E93+F93</f>
        <v>31</v>
      </c>
      <c r="H93" s="25" t="n">
        <f aca="false">G93*C93</f>
        <v>644.8</v>
      </c>
      <c r="I93" s="23"/>
      <c r="J93" s="4"/>
    </row>
    <row r="94" customFormat="false" ht="12.75" hidden="false" customHeight="false" outlineLevel="0" collapsed="false">
      <c r="A94" s="20" t="s">
        <v>166</v>
      </c>
      <c r="B94" s="24" t="s">
        <v>167</v>
      </c>
      <c r="C94" s="29" t="n">
        <v>150</v>
      </c>
      <c r="D94" s="20" t="s">
        <v>45</v>
      </c>
      <c r="E94" s="26" t="n">
        <v>18</v>
      </c>
      <c r="F94" s="26" t="n">
        <v>5</v>
      </c>
      <c r="G94" s="21" t="n">
        <f aca="false">E94+F94</f>
        <v>23</v>
      </c>
      <c r="H94" s="25" t="n">
        <f aca="false">C94*G94</f>
        <v>3450</v>
      </c>
      <c r="I94" s="23"/>
      <c r="J94" s="4"/>
    </row>
    <row r="95" customFormat="false" ht="12.75" hidden="false" customHeight="false" outlineLevel="0" collapsed="false">
      <c r="A95" s="17" t="n">
        <v>8</v>
      </c>
      <c r="B95" s="34" t="s">
        <v>172</v>
      </c>
      <c r="C95" s="17"/>
      <c r="D95" s="21"/>
      <c r="E95" s="21"/>
      <c r="F95" s="21"/>
      <c r="G95" s="25"/>
      <c r="H95" s="23"/>
      <c r="I95" s="35" t="n">
        <f aca="false">SUM(H96:H128)</f>
        <v>600</v>
      </c>
    </row>
    <row r="96" customFormat="false" ht="12.75" hidden="false" customHeight="false" outlineLevel="0" collapsed="false">
      <c r="A96" s="20" t="s">
        <v>173</v>
      </c>
      <c r="B96" s="36" t="s">
        <v>174</v>
      </c>
      <c r="C96" s="17"/>
      <c r="D96" s="21" t="s">
        <v>27</v>
      </c>
      <c r="E96" s="21" t="n">
        <v>50</v>
      </c>
      <c r="F96" s="21" t="n">
        <v>15</v>
      </c>
      <c r="G96" s="21" t="n">
        <f aca="false">E96+F96</f>
        <v>65</v>
      </c>
      <c r="H96" s="37" t="n">
        <f aca="false">C96*G96</f>
        <v>0</v>
      </c>
      <c r="I96" s="20"/>
    </row>
    <row r="97" customFormat="false" ht="12.75" hidden="false" customHeight="false" outlineLevel="0" collapsed="false">
      <c r="A97" s="20" t="s">
        <v>175</v>
      </c>
      <c r="B97" s="38" t="s">
        <v>176</v>
      </c>
      <c r="C97" s="17"/>
      <c r="D97" s="21" t="s">
        <v>27</v>
      </c>
      <c r="E97" s="21" t="n">
        <v>45</v>
      </c>
      <c r="F97" s="21" t="n">
        <v>10</v>
      </c>
      <c r="G97" s="21" t="n">
        <f aca="false">E97+F97</f>
        <v>55</v>
      </c>
      <c r="H97" s="37" t="n">
        <f aca="false">C97*G97</f>
        <v>0</v>
      </c>
      <c r="I97" s="20"/>
    </row>
    <row r="98" customFormat="false" ht="12.75" hidden="false" customHeight="false" outlineLevel="0" collapsed="false">
      <c r="A98" s="20" t="s">
        <v>177</v>
      </c>
      <c r="B98" s="38" t="s">
        <v>178</v>
      </c>
      <c r="C98" s="17"/>
      <c r="D98" s="21" t="s">
        <v>27</v>
      </c>
      <c r="E98" s="21" t="n">
        <v>120</v>
      </c>
      <c r="F98" s="21" t="n">
        <v>10</v>
      </c>
      <c r="G98" s="21" t="n">
        <f aca="false">E98+F98</f>
        <v>130</v>
      </c>
      <c r="H98" s="37" t="n">
        <f aca="false">C98*G98</f>
        <v>0</v>
      </c>
      <c r="I98" s="20"/>
    </row>
    <row r="99" customFormat="false" ht="12.75" hidden="false" customHeight="false" outlineLevel="0" collapsed="false">
      <c r="A99" s="20" t="s">
        <v>179</v>
      </c>
      <c r="B99" s="38" t="s">
        <v>180</v>
      </c>
      <c r="C99" s="17"/>
      <c r="D99" s="21" t="s">
        <v>27</v>
      </c>
      <c r="E99" s="21" t="n">
        <v>155</v>
      </c>
      <c r="F99" s="21" t="n">
        <v>10</v>
      </c>
      <c r="G99" s="21" t="n">
        <f aca="false">E99+F99</f>
        <v>165</v>
      </c>
      <c r="H99" s="37" t="n">
        <f aca="false">C99*G99</f>
        <v>0</v>
      </c>
      <c r="I99" s="20"/>
    </row>
    <row r="100" customFormat="false" ht="12.75" hidden="false" customHeight="false" outlineLevel="0" collapsed="false">
      <c r="A100" s="20" t="s">
        <v>181</v>
      </c>
      <c r="B100" s="38" t="s">
        <v>182</v>
      </c>
      <c r="C100" s="17"/>
      <c r="D100" s="21" t="s">
        <v>27</v>
      </c>
      <c r="E100" s="21" t="n">
        <v>70</v>
      </c>
      <c r="F100" s="21" t="n">
        <v>10</v>
      </c>
      <c r="G100" s="21" t="n">
        <f aca="false">E100+F100</f>
        <v>80</v>
      </c>
      <c r="H100" s="37" t="n">
        <f aca="false">C100*G100</f>
        <v>0</v>
      </c>
      <c r="I100" s="20"/>
    </row>
    <row r="101" customFormat="false" ht="12.75" hidden="false" customHeight="false" outlineLevel="0" collapsed="false">
      <c r="A101" s="20" t="s">
        <v>183</v>
      </c>
      <c r="B101" s="38" t="s">
        <v>184</v>
      </c>
      <c r="C101" s="17"/>
      <c r="D101" s="21" t="s">
        <v>27</v>
      </c>
      <c r="E101" s="21" t="n">
        <v>170</v>
      </c>
      <c r="F101" s="21" t="n">
        <v>15</v>
      </c>
      <c r="G101" s="21" t="n">
        <f aca="false">E101+F101</f>
        <v>185</v>
      </c>
      <c r="H101" s="37" t="n">
        <f aca="false">C101*G101</f>
        <v>0</v>
      </c>
      <c r="I101" s="20"/>
    </row>
    <row r="102" customFormat="false" ht="12.75" hidden="false" customHeight="false" outlineLevel="0" collapsed="false">
      <c r="A102" s="20" t="s">
        <v>185</v>
      </c>
      <c r="B102" s="38" t="s">
        <v>186</v>
      </c>
      <c r="C102" s="17"/>
      <c r="D102" s="21" t="s">
        <v>27</v>
      </c>
      <c r="E102" s="21" t="n">
        <v>35</v>
      </c>
      <c r="F102" s="21" t="n">
        <v>15</v>
      </c>
      <c r="G102" s="21" t="n">
        <f aca="false">E102+F102</f>
        <v>50</v>
      </c>
      <c r="H102" s="37" t="n">
        <f aca="false">C102*G102</f>
        <v>0</v>
      </c>
      <c r="I102" s="20"/>
    </row>
    <row r="103" customFormat="false" ht="12.75" hidden="false" customHeight="false" outlineLevel="0" collapsed="false">
      <c r="A103" s="20" t="s">
        <v>187</v>
      </c>
      <c r="B103" s="38" t="s">
        <v>188</v>
      </c>
      <c r="C103" s="17"/>
      <c r="D103" s="21" t="s">
        <v>189</v>
      </c>
      <c r="E103" s="21" t="n">
        <v>200</v>
      </c>
      <c r="F103" s="21" t="n">
        <v>100</v>
      </c>
      <c r="G103" s="21" t="n">
        <f aca="false">E103+F103</f>
        <v>300</v>
      </c>
      <c r="H103" s="37" t="n">
        <f aca="false">G103</f>
        <v>300</v>
      </c>
      <c r="I103" s="20"/>
    </row>
    <row r="104" customFormat="false" ht="12.75" hidden="false" customHeight="false" outlineLevel="0" collapsed="false">
      <c r="A104" s="20" t="s">
        <v>190</v>
      </c>
      <c r="B104" s="38" t="s">
        <v>191</v>
      </c>
      <c r="C104" s="17"/>
      <c r="D104" s="21" t="s">
        <v>45</v>
      </c>
      <c r="E104" s="21" t="n">
        <v>3.3</v>
      </c>
      <c r="F104" s="21" t="n">
        <v>1</v>
      </c>
      <c r="G104" s="21" t="n">
        <v>4.3</v>
      </c>
      <c r="H104" s="37" t="n">
        <f aca="false">C104*G104</f>
        <v>0</v>
      </c>
      <c r="I104" s="20"/>
    </row>
    <row r="105" customFormat="false" ht="12.75" hidden="false" customHeight="false" outlineLevel="0" collapsed="false">
      <c r="A105" s="20" t="s">
        <v>192</v>
      </c>
      <c r="B105" s="38" t="s">
        <v>193</v>
      </c>
      <c r="C105" s="17"/>
      <c r="D105" s="21" t="s">
        <v>45</v>
      </c>
      <c r="E105" s="21" t="n">
        <v>9</v>
      </c>
      <c r="F105" s="21" t="n">
        <v>2.5</v>
      </c>
      <c r="G105" s="21" t="n">
        <v>11.5</v>
      </c>
      <c r="H105" s="37" t="n">
        <f aca="false">C105*G105</f>
        <v>0</v>
      </c>
      <c r="I105" s="20"/>
    </row>
    <row r="106" customFormat="false" ht="12.75" hidden="false" customHeight="false" outlineLevel="0" collapsed="false">
      <c r="A106" s="20" t="s">
        <v>194</v>
      </c>
      <c r="B106" s="38" t="s">
        <v>195</v>
      </c>
      <c r="C106" s="17"/>
      <c r="D106" s="21" t="s">
        <v>45</v>
      </c>
      <c r="E106" s="21" t="n">
        <v>12</v>
      </c>
      <c r="F106" s="21" t="n">
        <v>3</v>
      </c>
      <c r="G106" s="21" t="n">
        <v>15</v>
      </c>
      <c r="H106" s="37" t="n">
        <f aca="false">C106*G106</f>
        <v>0</v>
      </c>
      <c r="I106" s="20"/>
    </row>
    <row r="107" customFormat="false" ht="12.75" hidden="false" customHeight="false" outlineLevel="0" collapsed="false">
      <c r="A107" s="20" t="s">
        <v>196</v>
      </c>
      <c r="B107" s="38" t="s">
        <v>197</v>
      </c>
      <c r="C107" s="17"/>
      <c r="D107" s="21" t="s">
        <v>45</v>
      </c>
      <c r="E107" s="21" t="n">
        <v>15</v>
      </c>
      <c r="F107" s="21" t="n">
        <v>5</v>
      </c>
      <c r="G107" s="21" t="n">
        <f aca="false">E107+F107</f>
        <v>20</v>
      </c>
      <c r="H107" s="37" t="n">
        <f aca="false">C107*G107</f>
        <v>0</v>
      </c>
      <c r="I107" s="20"/>
    </row>
    <row r="108" customFormat="false" ht="12.75" hidden="false" customHeight="false" outlineLevel="0" collapsed="false">
      <c r="A108" s="20" t="s">
        <v>198</v>
      </c>
      <c r="B108" s="38" t="s">
        <v>199</v>
      </c>
      <c r="C108" s="17"/>
      <c r="D108" s="21" t="s">
        <v>189</v>
      </c>
      <c r="E108" s="21" t="n">
        <v>200</v>
      </c>
      <c r="F108" s="21" t="n">
        <v>100</v>
      </c>
      <c r="G108" s="21" t="n">
        <f aca="false">E108+F108</f>
        <v>300</v>
      </c>
      <c r="H108" s="37" t="n">
        <f aca="false">G108</f>
        <v>300</v>
      </c>
      <c r="I108" s="20"/>
    </row>
    <row r="109" customFormat="false" ht="12.75" hidden="false" customHeight="false" outlineLevel="0" collapsed="false">
      <c r="A109" s="20" t="s">
        <v>200</v>
      </c>
      <c r="B109" s="38" t="s">
        <v>201</v>
      </c>
      <c r="C109" s="17"/>
      <c r="D109" s="21" t="s">
        <v>45</v>
      </c>
      <c r="E109" s="21" t="n">
        <v>2.8</v>
      </c>
      <c r="F109" s="21" t="n">
        <v>1.2</v>
      </c>
      <c r="G109" s="21" t="n">
        <v>4</v>
      </c>
      <c r="H109" s="37" t="n">
        <f aca="false">C109*G109</f>
        <v>0</v>
      </c>
      <c r="I109" s="20"/>
    </row>
    <row r="110" customFormat="false" ht="12.75" hidden="false" customHeight="false" outlineLevel="0" collapsed="false">
      <c r="A110" s="20" t="s">
        <v>202</v>
      </c>
      <c r="B110" s="38" t="s">
        <v>203</v>
      </c>
      <c r="C110" s="17"/>
      <c r="D110" s="21" t="s">
        <v>45</v>
      </c>
      <c r="E110" s="21" t="n">
        <v>4.8</v>
      </c>
      <c r="F110" s="21" t="n">
        <v>1.5</v>
      </c>
      <c r="G110" s="21" t="n">
        <v>6.3</v>
      </c>
      <c r="H110" s="37" t="n">
        <f aca="false">C110*G110</f>
        <v>0</v>
      </c>
      <c r="I110" s="20"/>
    </row>
    <row r="111" customFormat="false" ht="12.75" hidden="false" customHeight="false" outlineLevel="0" collapsed="false">
      <c r="A111" s="20" t="s">
        <v>204</v>
      </c>
      <c r="B111" s="38" t="s">
        <v>205</v>
      </c>
      <c r="C111" s="17"/>
      <c r="D111" s="21" t="s">
        <v>45</v>
      </c>
      <c r="E111" s="21" t="n">
        <v>7</v>
      </c>
      <c r="F111" s="21" t="n">
        <v>2</v>
      </c>
      <c r="G111" s="21" t="n">
        <f aca="false">E111+F111</f>
        <v>9</v>
      </c>
      <c r="H111" s="37" t="n">
        <f aca="false">C111*G111</f>
        <v>0</v>
      </c>
      <c r="I111" s="20"/>
    </row>
    <row r="112" customFormat="false" ht="12.75" hidden="false" customHeight="false" outlineLevel="0" collapsed="false">
      <c r="A112" s="20" t="s">
        <v>206</v>
      </c>
      <c r="B112" s="38" t="s">
        <v>207</v>
      </c>
      <c r="C112" s="17"/>
      <c r="D112" s="21" t="s">
        <v>45</v>
      </c>
      <c r="E112" s="21" t="n">
        <v>11</v>
      </c>
      <c r="F112" s="21" t="n">
        <v>1.8</v>
      </c>
      <c r="G112" s="21" t="n">
        <f aca="false">E112+F112</f>
        <v>12.8</v>
      </c>
      <c r="H112" s="37" t="n">
        <f aca="false">C112*G112</f>
        <v>0</v>
      </c>
      <c r="I112" s="20"/>
    </row>
    <row r="113" customFormat="false" ht="12.75" hidden="false" customHeight="false" outlineLevel="0" collapsed="false">
      <c r="A113" s="20" t="s">
        <v>208</v>
      </c>
      <c r="B113" s="38" t="s">
        <v>209</v>
      </c>
      <c r="C113" s="17"/>
      <c r="D113" s="21" t="s">
        <v>27</v>
      </c>
      <c r="E113" s="21" t="n">
        <v>130</v>
      </c>
      <c r="F113" s="21" t="n">
        <v>60</v>
      </c>
      <c r="G113" s="21" t="n">
        <f aca="false">E113+F113</f>
        <v>190</v>
      </c>
      <c r="H113" s="37" t="n">
        <f aca="false">C113*G113</f>
        <v>0</v>
      </c>
      <c r="I113" s="20"/>
    </row>
    <row r="114" customFormat="false" ht="12.75" hidden="false" customHeight="false" outlineLevel="0" collapsed="false">
      <c r="A114" s="20" t="s">
        <v>210</v>
      </c>
      <c r="B114" s="38" t="s">
        <v>211</v>
      </c>
      <c r="C114" s="17"/>
      <c r="D114" s="21" t="s">
        <v>27</v>
      </c>
      <c r="E114" s="21" t="n">
        <v>150</v>
      </c>
      <c r="F114" s="21" t="n">
        <v>70</v>
      </c>
      <c r="G114" s="21" t="n">
        <f aca="false">E114+F114</f>
        <v>220</v>
      </c>
      <c r="H114" s="37" t="n">
        <f aca="false">C114*G114</f>
        <v>0</v>
      </c>
      <c r="I114" s="20"/>
    </row>
    <row r="115" customFormat="false" ht="12.75" hidden="false" customHeight="false" outlineLevel="0" collapsed="false">
      <c r="A115" s="20" t="s">
        <v>212</v>
      </c>
      <c r="B115" s="38" t="s">
        <v>213</v>
      </c>
      <c r="C115" s="17"/>
      <c r="D115" s="21" t="s">
        <v>27</v>
      </c>
      <c r="E115" s="21" t="n">
        <v>24</v>
      </c>
      <c r="F115" s="21" t="n">
        <v>6</v>
      </c>
      <c r="G115" s="21" t="n">
        <v>30</v>
      </c>
      <c r="H115" s="37" t="n">
        <f aca="false">C115*G115</f>
        <v>0</v>
      </c>
      <c r="I115" s="20"/>
    </row>
    <row r="116" customFormat="false" ht="12.75" hidden="false" customHeight="false" outlineLevel="0" collapsed="false">
      <c r="A116" s="20" t="s">
        <v>214</v>
      </c>
      <c r="B116" s="38" t="s">
        <v>215</v>
      </c>
      <c r="C116" s="17"/>
      <c r="D116" s="21" t="s">
        <v>27</v>
      </c>
      <c r="E116" s="21" t="n">
        <v>40</v>
      </c>
      <c r="F116" s="21" t="n">
        <v>6</v>
      </c>
      <c r="G116" s="21" t="n">
        <f aca="false">E116+F116</f>
        <v>46</v>
      </c>
      <c r="H116" s="37" t="n">
        <f aca="false">C116*G116</f>
        <v>0</v>
      </c>
      <c r="I116" s="20"/>
    </row>
    <row r="117" customFormat="false" ht="12.75" hidden="false" customHeight="false" outlineLevel="0" collapsed="false">
      <c r="A117" s="20" t="s">
        <v>216</v>
      </c>
      <c r="B117" s="38" t="s">
        <v>217</v>
      </c>
      <c r="C117" s="17"/>
      <c r="D117" s="21" t="s">
        <v>27</v>
      </c>
      <c r="E117" s="21" t="n">
        <v>500</v>
      </c>
      <c r="F117" s="21" t="n">
        <v>50</v>
      </c>
      <c r="G117" s="21" t="n">
        <f aca="false">E117+F117</f>
        <v>550</v>
      </c>
      <c r="H117" s="37" t="n">
        <f aca="false">C117*G117</f>
        <v>0</v>
      </c>
      <c r="I117" s="20"/>
    </row>
    <row r="118" customFormat="false" ht="12.75" hidden="false" customHeight="false" outlineLevel="0" collapsed="false">
      <c r="A118" s="20" t="s">
        <v>218</v>
      </c>
      <c r="B118" s="38" t="s">
        <v>219</v>
      </c>
      <c r="C118" s="17"/>
      <c r="D118" s="21" t="s">
        <v>45</v>
      </c>
      <c r="E118" s="21" t="n">
        <v>45</v>
      </c>
      <c r="F118" s="21" t="n">
        <v>8</v>
      </c>
      <c r="G118" s="21" t="n">
        <f aca="false">E118+F118</f>
        <v>53</v>
      </c>
      <c r="H118" s="37" t="n">
        <f aca="false">C118*G118</f>
        <v>0</v>
      </c>
      <c r="I118" s="20"/>
    </row>
    <row r="119" customFormat="false" ht="12.75" hidden="false" customHeight="false" outlineLevel="0" collapsed="false">
      <c r="A119" s="20" t="s">
        <v>220</v>
      </c>
      <c r="B119" s="38" t="s">
        <v>221</v>
      </c>
      <c r="C119" s="17"/>
      <c r="D119" s="21" t="s">
        <v>27</v>
      </c>
      <c r="E119" s="21" t="n">
        <v>300</v>
      </c>
      <c r="F119" s="21" t="n">
        <v>50</v>
      </c>
      <c r="G119" s="21" t="n">
        <f aca="false">E119+F119</f>
        <v>350</v>
      </c>
      <c r="H119" s="37" t="n">
        <f aca="false">C119*G119</f>
        <v>0</v>
      </c>
      <c r="I119" s="20"/>
    </row>
    <row r="120" customFormat="false" ht="12.75" hidden="false" customHeight="false" outlineLevel="0" collapsed="false">
      <c r="A120" s="20" t="s">
        <v>222</v>
      </c>
      <c r="B120" s="38" t="s">
        <v>223</v>
      </c>
      <c r="C120" s="17"/>
      <c r="D120" s="21" t="s">
        <v>27</v>
      </c>
      <c r="E120" s="21" t="n">
        <v>350</v>
      </c>
      <c r="F120" s="21" t="n">
        <v>50</v>
      </c>
      <c r="G120" s="21" t="n">
        <f aca="false">E120+F120</f>
        <v>400</v>
      </c>
      <c r="H120" s="37" t="n">
        <f aca="false">C120*G120</f>
        <v>0</v>
      </c>
      <c r="I120" s="20"/>
    </row>
    <row r="121" customFormat="false" ht="12.75" hidden="false" customHeight="false" outlineLevel="0" collapsed="false">
      <c r="A121" s="20" t="s">
        <v>224</v>
      </c>
      <c r="B121" s="38" t="s">
        <v>225</v>
      </c>
      <c r="C121" s="17"/>
      <c r="D121" s="21" t="s">
        <v>27</v>
      </c>
      <c r="E121" s="21" t="n">
        <v>30</v>
      </c>
      <c r="F121" s="21" t="n">
        <v>5</v>
      </c>
      <c r="G121" s="21" t="n">
        <f aca="false">E121+F121</f>
        <v>35</v>
      </c>
      <c r="H121" s="37" t="n">
        <f aca="false">C121*G121</f>
        <v>0</v>
      </c>
      <c r="I121" s="20"/>
    </row>
    <row r="122" customFormat="false" ht="12.75" hidden="false" customHeight="false" outlineLevel="0" collapsed="false">
      <c r="A122" s="20" t="s">
        <v>226</v>
      </c>
      <c r="B122" s="24" t="s">
        <v>227</v>
      </c>
      <c r="C122" s="30"/>
      <c r="D122" s="20" t="s">
        <v>27</v>
      </c>
      <c r="E122" s="21" t="n">
        <v>150</v>
      </c>
      <c r="F122" s="21" t="n">
        <v>50</v>
      </c>
      <c r="G122" s="21" t="n">
        <f aca="false">E122+F122</f>
        <v>200</v>
      </c>
      <c r="H122" s="37" t="n">
        <f aca="false">C122*G122</f>
        <v>0</v>
      </c>
      <c r="I122" s="23"/>
    </row>
    <row r="123" customFormat="false" ht="12.75" hidden="false" customHeight="false" outlineLevel="0" collapsed="false">
      <c r="A123" s="20" t="s">
        <v>228</v>
      </c>
      <c r="B123" s="24" t="s">
        <v>229</v>
      </c>
      <c r="C123" s="30"/>
      <c r="D123" s="20" t="s">
        <v>27</v>
      </c>
      <c r="E123" s="21" t="n">
        <v>1300</v>
      </c>
      <c r="F123" s="21" t="n">
        <v>200</v>
      </c>
      <c r="G123" s="21" t="n">
        <f aca="false">E123+F123</f>
        <v>1500</v>
      </c>
      <c r="H123" s="37" t="n">
        <f aca="false">C123*G123</f>
        <v>0</v>
      </c>
      <c r="I123" s="23"/>
    </row>
    <row r="124" customFormat="false" ht="12.75" hidden="false" customHeight="false" outlineLevel="0" collapsed="false">
      <c r="A124" s="20" t="s">
        <v>230</v>
      </c>
      <c r="B124" s="24" t="s">
        <v>231</v>
      </c>
      <c r="C124" s="30"/>
      <c r="D124" s="20" t="s">
        <v>45</v>
      </c>
      <c r="E124" s="21" t="n">
        <v>700</v>
      </c>
      <c r="F124" s="21" t="n">
        <v>150</v>
      </c>
      <c r="G124" s="21" t="n">
        <f aca="false">E124+F124</f>
        <v>850</v>
      </c>
      <c r="H124" s="37" t="n">
        <f aca="false">C124*G124</f>
        <v>0</v>
      </c>
      <c r="I124" s="23"/>
    </row>
    <row r="125" customFormat="false" ht="12.75" hidden="false" customHeight="false" outlineLevel="0" collapsed="false">
      <c r="A125" s="20" t="s">
        <v>232</v>
      </c>
      <c r="B125" s="24" t="s">
        <v>233</v>
      </c>
      <c r="C125" s="30"/>
      <c r="D125" s="20" t="s">
        <v>27</v>
      </c>
      <c r="E125" s="21" t="n">
        <v>600</v>
      </c>
      <c r="F125" s="21" t="n">
        <v>100</v>
      </c>
      <c r="G125" s="21" t="n">
        <f aca="false">E125+F125</f>
        <v>700</v>
      </c>
      <c r="H125" s="37" t="n">
        <f aca="false">C125*G125</f>
        <v>0</v>
      </c>
      <c r="I125" s="23"/>
    </row>
    <row r="126" customFormat="false" ht="12.75" hidden="false" customHeight="false" outlineLevel="0" collapsed="false">
      <c r="A126" s="20" t="s">
        <v>234</v>
      </c>
      <c r="B126" s="24" t="s">
        <v>235</v>
      </c>
      <c r="C126" s="30"/>
      <c r="D126" s="20" t="s">
        <v>27</v>
      </c>
      <c r="E126" s="21" t="n">
        <v>200</v>
      </c>
      <c r="F126" s="21" t="n">
        <v>50</v>
      </c>
      <c r="G126" s="21" t="n">
        <f aca="false">E126+F126</f>
        <v>250</v>
      </c>
      <c r="H126" s="37" t="n">
        <f aca="false">C126*G126</f>
        <v>0</v>
      </c>
      <c r="I126" s="23"/>
    </row>
    <row r="127" customFormat="false" ht="12.75" hidden="false" customHeight="false" outlineLevel="0" collapsed="false">
      <c r="A127" s="20" t="s">
        <v>236</v>
      </c>
      <c r="B127" s="24" t="s">
        <v>237</v>
      </c>
      <c r="C127" s="30"/>
      <c r="D127" s="20" t="s">
        <v>238</v>
      </c>
      <c r="E127" s="21" t="n">
        <v>280</v>
      </c>
      <c r="F127" s="21" t="n">
        <v>20</v>
      </c>
      <c r="G127" s="21" t="n">
        <f aca="false">E127+F127</f>
        <v>300</v>
      </c>
      <c r="H127" s="37" t="n">
        <f aca="false">C127*G127</f>
        <v>0</v>
      </c>
      <c r="I127" s="23"/>
    </row>
    <row r="128" customFormat="false" ht="12.75" hidden="false" customHeight="false" outlineLevel="0" collapsed="false">
      <c r="A128" s="20" t="s">
        <v>239</v>
      </c>
      <c r="B128" s="24" t="s">
        <v>240</v>
      </c>
      <c r="C128" s="30"/>
      <c r="D128" s="20" t="s">
        <v>27</v>
      </c>
      <c r="E128" s="21" t="n">
        <v>130</v>
      </c>
      <c r="F128" s="21" t="n">
        <v>25</v>
      </c>
      <c r="G128" s="21" t="n">
        <f aca="false">E128+F128</f>
        <v>155</v>
      </c>
      <c r="H128" s="37" t="n">
        <f aca="false">C128*G128</f>
        <v>0</v>
      </c>
      <c r="I128" s="23"/>
    </row>
    <row r="129" s="45" customFormat="true" ht="12.75" hidden="false" customHeight="false" outlineLevel="0" collapsed="false">
      <c r="A129" s="39" t="n">
        <v>9</v>
      </c>
      <c r="B129" s="40" t="s">
        <v>241</v>
      </c>
      <c r="C129" s="54"/>
      <c r="D129" s="42"/>
      <c r="E129" s="43"/>
      <c r="F129" s="43"/>
      <c r="G129" s="43"/>
      <c r="H129" s="43"/>
      <c r="I129" s="44" t="n">
        <f aca="false">SUM(H129:H162)</f>
        <v>0</v>
      </c>
    </row>
    <row r="130" s="48" customFormat="true" ht="51" hidden="false" customHeight="false" outlineLevel="0" collapsed="false">
      <c r="A130" s="39" t="s">
        <v>242</v>
      </c>
      <c r="B130" s="46" t="s">
        <v>243</v>
      </c>
      <c r="C130" s="54"/>
      <c r="D130" s="47" t="s">
        <v>244</v>
      </c>
      <c r="E130" s="47" t="n">
        <v>65</v>
      </c>
      <c r="F130" s="47" t="n">
        <v>6.8</v>
      </c>
      <c r="G130" s="47" t="n">
        <f aca="false">E130+F130</f>
        <v>71.8</v>
      </c>
      <c r="H130" s="47" t="n">
        <f aca="false">C130*G130</f>
        <v>0</v>
      </c>
      <c r="I130" s="47"/>
    </row>
    <row r="131" s="48" customFormat="true" ht="38.25" hidden="false" customHeight="false" outlineLevel="0" collapsed="false">
      <c r="A131" s="39" t="s">
        <v>245</v>
      </c>
      <c r="B131" s="46" t="s">
        <v>246</v>
      </c>
      <c r="C131" s="54"/>
      <c r="D131" s="39" t="s">
        <v>45</v>
      </c>
      <c r="E131" s="47" t="n">
        <v>0.83</v>
      </c>
      <c r="F131" s="47" t="n">
        <v>0.7</v>
      </c>
      <c r="G131" s="47" t="n">
        <f aca="false">E131+F131</f>
        <v>1.53</v>
      </c>
      <c r="H131" s="47" t="n">
        <f aca="false">C131*G131</f>
        <v>0</v>
      </c>
      <c r="I131" s="47"/>
    </row>
    <row r="132" s="48" customFormat="true" ht="38.25" hidden="false" customHeight="false" outlineLevel="0" collapsed="false">
      <c r="A132" s="39" t="s">
        <v>247</v>
      </c>
      <c r="B132" s="46" t="s">
        <v>248</v>
      </c>
      <c r="C132" s="54"/>
      <c r="D132" s="39" t="s">
        <v>45</v>
      </c>
      <c r="E132" s="47" t="n">
        <v>8.68</v>
      </c>
      <c r="F132" s="47" t="n">
        <v>2.8</v>
      </c>
      <c r="G132" s="47" t="n">
        <f aca="false">E132+F132</f>
        <v>11.48</v>
      </c>
      <c r="H132" s="47" t="n">
        <f aca="false">C132*G132</f>
        <v>0</v>
      </c>
      <c r="I132" s="47"/>
    </row>
    <row r="133" s="48" customFormat="true" ht="38.25" hidden="false" customHeight="false" outlineLevel="0" collapsed="false">
      <c r="A133" s="39" t="s">
        <v>249</v>
      </c>
      <c r="B133" s="46" t="s">
        <v>250</v>
      </c>
      <c r="C133" s="54"/>
      <c r="D133" s="39" t="s">
        <v>45</v>
      </c>
      <c r="E133" s="47" t="n">
        <v>1.32</v>
      </c>
      <c r="F133" s="47" t="n">
        <v>0.8</v>
      </c>
      <c r="G133" s="47" t="n">
        <f aca="false">E133+F133</f>
        <v>2.12</v>
      </c>
      <c r="H133" s="47" t="n">
        <f aca="false">C133*G133</f>
        <v>0</v>
      </c>
      <c r="I133" s="47"/>
    </row>
    <row r="134" s="48" customFormat="true" ht="38.25" hidden="false" customHeight="false" outlineLevel="0" collapsed="false">
      <c r="A134" s="39" t="s">
        <v>251</v>
      </c>
      <c r="B134" s="46" t="s">
        <v>252</v>
      </c>
      <c r="C134" s="55"/>
      <c r="D134" s="47" t="s">
        <v>45</v>
      </c>
      <c r="E134" s="47" t="n">
        <v>20</v>
      </c>
      <c r="F134" s="47" t="n">
        <v>4</v>
      </c>
      <c r="G134" s="47" t="n">
        <f aca="false">E134+F134</f>
        <v>24</v>
      </c>
      <c r="H134" s="47" t="n">
        <f aca="false">G134*C134</f>
        <v>0</v>
      </c>
      <c r="I134" s="47"/>
    </row>
    <row r="135" s="48" customFormat="true" ht="38.25" hidden="false" customHeight="false" outlineLevel="0" collapsed="false">
      <c r="A135" s="39" t="s">
        <v>253</v>
      </c>
      <c r="B135" s="46" t="s">
        <v>254</v>
      </c>
      <c r="C135" s="54"/>
      <c r="D135" s="47" t="s">
        <v>45</v>
      </c>
      <c r="E135" s="47" t="n">
        <v>2.12</v>
      </c>
      <c r="F135" s="47" t="n">
        <v>1.1</v>
      </c>
      <c r="G135" s="47" t="n">
        <f aca="false">E135+F135</f>
        <v>3.22</v>
      </c>
      <c r="H135" s="47" t="n">
        <f aca="false">C135*G135</f>
        <v>0</v>
      </c>
      <c r="I135" s="47"/>
    </row>
    <row r="136" s="48" customFormat="true" ht="38.25" hidden="false" customHeight="false" outlineLevel="0" collapsed="false">
      <c r="A136" s="39" t="s">
        <v>255</v>
      </c>
      <c r="B136" s="46" t="s">
        <v>256</v>
      </c>
      <c r="C136" s="55"/>
      <c r="D136" s="47" t="s">
        <v>45</v>
      </c>
      <c r="E136" s="47" t="n">
        <v>40</v>
      </c>
      <c r="F136" s="47" t="n">
        <v>7</v>
      </c>
      <c r="G136" s="47" t="n">
        <f aca="false">E136+F136</f>
        <v>47</v>
      </c>
      <c r="H136" s="47" t="n">
        <f aca="false">G136*C136</f>
        <v>0</v>
      </c>
      <c r="I136" s="47"/>
    </row>
    <row r="137" s="48" customFormat="true" ht="25.5" hidden="false" customHeight="false" outlineLevel="0" collapsed="false">
      <c r="A137" s="39" t="s">
        <v>257</v>
      </c>
      <c r="B137" s="46" t="s">
        <v>258</v>
      </c>
      <c r="C137" s="54"/>
      <c r="D137" s="47" t="s">
        <v>244</v>
      </c>
      <c r="E137" s="47" t="n">
        <v>120</v>
      </c>
      <c r="F137" s="47" t="n">
        <v>60</v>
      </c>
      <c r="G137" s="47" t="n">
        <f aca="false">E137+F137</f>
        <v>180</v>
      </c>
      <c r="H137" s="47" t="n">
        <f aca="false">C137*G137</f>
        <v>0</v>
      </c>
      <c r="I137" s="47"/>
    </row>
    <row r="138" s="48" customFormat="true" ht="25.5" hidden="false" customHeight="false" outlineLevel="0" collapsed="false">
      <c r="A138" s="39" t="s">
        <v>259</v>
      </c>
      <c r="B138" s="46" t="s">
        <v>260</v>
      </c>
      <c r="C138" s="54"/>
      <c r="D138" s="47" t="s">
        <v>244</v>
      </c>
      <c r="E138" s="47" t="n">
        <v>140</v>
      </c>
      <c r="F138" s="47" t="n">
        <v>70</v>
      </c>
      <c r="G138" s="47" t="n">
        <f aca="false">E138+F138</f>
        <v>210</v>
      </c>
      <c r="H138" s="47" t="n">
        <f aca="false">C138*G138</f>
        <v>0</v>
      </c>
      <c r="I138" s="47"/>
    </row>
    <row r="139" s="48" customFormat="true" ht="51" hidden="false" customHeight="false" outlineLevel="0" collapsed="false">
      <c r="A139" s="39" t="s">
        <v>261</v>
      </c>
      <c r="B139" s="46" t="s">
        <v>262</v>
      </c>
      <c r="C139" s="54"/>
      <c r="D139" s="39" t="s">
        <v>244</v>
      </c>
      <c r="E139" s="47" t="n">
        <v>300</v>
      </c>
      <c r="F139" s="47" t="n">
        <v>50</v>
      </c>
      <c r="G139" s="47" t="n">
        <f aca="false">E139+F139</f>
        <v>350</v>
      </c>
      <c r="H139" s="47" t="n">
        <f aca="false">C139*G139</f>
        <v>0</v>
      </c>
      <c r="I139" s="47"/>
    </row>
    <row r="140" s="48" customFormat="true" ht="25.5" hidden="false" customHeight="false" outlineLevel="0" collapsed="false">
      <c r="A140" s="39" t="s">
        <v>263</v>
      </c>
      <c r="B140" s="46" t="s">
        <v>264</v>
      </c>
      <c r="C140" s="54"/>
      <c r="D140" s="39" t="s">
        <v>244</v>
      </c>
      <c r="E140" s="47" t="n">
        <v>11</v>
      </c>
      <c r="F140" s="47" t="n">
        <v>8</v>
      </c>
      <c r="G140" s="47" t="n">
        <f aca="false">E140+F140</f>
        <v>19</v>
      </c>
      <c r="H140" s="47" t="n">
        <f aca="false">C140*G140</f>
        <v>0</v>
      </c>
      <c r="I140" s="47"/>
    </row>
    <row r="141" s="48" customFormat="true" ht="38.25" hidden="false" customHeight="false" outlineLevel="0" collapsed="false">
      <c r="A141" s="39" t="s">
        <v>265</v>
      </c>
      <c r="B141" s="46" t="s">
        <v>266</v>
      </c>
      <c r="C141" s="54"/>
      <c r="D141" s="39" t="s">
        <v>244</v>
      </c>
      <c r="E141" s="47" t="n">
        <v>13</v>
      </c>
      <c r="F141" s="47" t="n">
        <v>9</v>
      </c>
      <c r="G141" s="47" t="n">
        <f aca="false">E141+F141</f>
        <v>22</v>
      </c>
      <c r="H141" s="47" t="n">
        <f aca="false">C141*G141</f>
        <v>0</v>
      </c>
      <c r="I141" s="47"/>
    </row>
    <row r="142" s="48" customFormat="true" ht="38.25" hidden="false" customHeight="false" outlineLevel="0" collapsed="false">
      <c r="A142" s="39" t="s">
        <v>267</v>
      </c>
      <c r="B142" s="46" t="s">
        <v>268</v>
      </c>
      <c r="C142" s="54"/>
      <c r="D142" s="39" t="s">
        <v>244</v>
      </c>
      <c r="E142" s="47" t="n">
        <v>15</v>
      </c>
      <c r="F142" s="47" t="n">
        <v>10</v>
      </c>
      <c r="G142" s="47" t="n">
        <f aca="false">E142+F142</f>
        <v>25</v>
      </c>
      <c r="H142" s="47" t="n">
        <f aca="false">C142*G142</f>
        <v>0</v>
      </c>
      <c r="I142" s="47"/>
    </row>
    <row r="143" s="48" customFormat="true" ht="25.5" hidden="false" customHeight="false" outlineLevel="0" collapsed="false">
      <c r="A143" s="39" t="s">
        <v>269</v>
      </c>
      <c r="B143" s="46" t="s">
        <v>270</v>
      </c>
      <c r="C143" s="54"/>
      <c r="D143" s="39" t="s">
        <v>244</v>
      </c>
      <c r="E143" s="47" t="n">
        <v>13</v>
      </c>
      <c r="F143" s="47" t="n">
        <v>9</v>
      </c>
      <c r="G143" s="47" t="n">
        <f aca="false">E143+F143</f>
        <v>22</v>
      </c>
      <c r="H143" s="47" t="n">
        <f aca="false">C143*G143</f>
        <v>0</v>
      </c>
      <c r="I143" s="47"/>
    </row>
    <row r="144" s="48" customFormat="true" ht="25.5" hidden="false" customHeight="false" outlineLevel="0" collapsed="false">
      <c r="A144" s="39" t="s">
        <v>271</v>
      </c>
      <c r="B144" s="46" t="s">
        <v>272</v>
      </c>
      <c r="C144" s="54"/>
      <c r="D144" s="47" t="s">
        <v>244</v>
      </c>
      <c r="E144" s="47" t="n">
        <v>15</v>
      </c>
      <c r="F144" s="47" t="n">
        <v>8</v>
      </c>
      <c r="G144" s="47" t="n">
        <f aca="false">E144+F144</f>
        <v>23</v>
      </c>
      <c r="H144" s="47" t="n">
        <f aca="false">C144*G144</f>
        <v>0</v>
      </c>
      <c r="I144" s="47"/>
    </row>
    <row r="145" s="48" customFormat="true" ht="25.5" hidden="false" customHeight="false" outlineLevel="0" collapsed="false">
      <c r="A145" s="39" t="s">
        <v>273</v>
      </c>
      <c r="B145" s="46" t="s">
        <v>274</v>
      </c>
      <c r="C145" s="54"/>
      <c r="D145" s="47" t="s">
        <v>244</v>
      </c>
      <c r="E145" s="47" t="n">
        <v>15</v>
      </c>
      <c r="F145" s="47" t="n">
        <v>8</v>
      </c>
      <c r="G145" s="47" t="n">
        <f aca="false">E145+F145</f>
        <v>23</v>
      </c>
      <c r="H145" s="47" t="n">
        <f aca="false">C145*G145</f>
        <v>0</v>
      </c>
      <c r="I145" s="47"/>
    </row>
    <row r="146" s="48" customFormat="true" ht="25.5" hidden="false" customHeight="false" outlineLevel="0" collapsed="false">
      <c r="A146" s="39" t="s">
        <v>275</v>
      </c>
      <c r="B146" s="46" t="s">
        <v>276</v>
      </c>
      <c r="C146" s="54"/>
      <c r="D146" s="47" t="s">
        <v>244</v>
      </c>
      <c r="E146" s="47" t="n">
        <v>10</v>
      </c>
      <c r="F146" s="47" t="n">
        <v>4</v>
      </c>
      <c r="G146" s="47" t="n">
        <f aca="false">E146+F146</f>
        <v>14</v>
      </c>
      <c r="H146" s="47" t="n">
        <f aca="false">C146*G146</f>
        <v>0</v>
      </c>
      <c r="I146" s="47"/>
    </row>
    <row r="147" s="48" customFormat="true" ht="25.5" hidden="false" customHeight="false" outlineLevel="0" collapsed="false">
      <c r="A147" s="39" t="s">
        <v>277</v>
      </c>
      <c r="B147" s="46" t="s">
        <v>278</v>
      </c>
      <c r="C147" s="54"/>
      <c r="D147" s="47" t="s">
        <v>244</v>
      </c>
      <c r="E147" s="47" t="n">
        <v>10</v>
      </c>
      <c r="F147" s="47" t="n">
        <v>4</v>
      </c>
      <c r="G147" s="47" t="n">
        <f aca="false">E147+F147</f>
        <v>14</v>
      </c>
      <c r="H147" s="47" t="n">
        <f aca="false">C147*G147</f>
        <v>0</v>
      </c>
      <c r="I147" s="47"/>
    </row>
    <row r="148" s="48" customFormat="true" ht="25.5" hidden="false" customHeight="false" outlineLevel="0" collapsed="false">
      <c r="A148" s="39" t="s">
        <v>279</v>
      </c>
      <c r="B148" s="46" t="s">
        <v>280</v>
      </c>
      <c r="C148" s="54"/>
      <c r="D148" s="47" t="s">
        <v>244</v>
      </c>
      <c r="E148" s="47" t="n">
        <v>10</v>
      </c>
      <c r="F148" s="47" t="n">
        <v>4</v>
      </c>
      <c r="G148" s="47" t="n">
        <f aca="false">E148+F148</f>
        <v>14</v>
      </c>
      <c r="H148" s="47" t="n">
        <f aca="false">C148*G148</f>
        <v>0</v>
      </c>
      <c r="I148" s="47"/>
    </row>
    <row r="149" s="48" customFormat="true" ht="25.5" hidden="false" customHeight="false" outlineLevel="0" collapsed="false">
      <c r="A149" s="39" t="s">
        <v>281</v>
      </c>
      <c r="B149" s="46" t="s">
        <v>282</v>
      </c>
      <c r="C149" s="54"/>
      <c r="D149" s="47" t="s">
        <v>244</v>
      </c>
      <c r="E149" s="47" t="n">
        <v>250</v>
      </c>
      <c r="F149" s="47" t="n">
        <v>25</v>
      </c>
      <c r="G149" s="47" t="n">
        <f aca="false">E149+F149</f>
        <v>275</v>
      </c>
      <c r="H149" s="47" t="n">
        <f aca="false">C149*G149</f>
        <v>0</v>
      </c>
      <c r="I149" s="47"/>
    </row>
    <row r="150" s="48" customFormat="true" ht="25.5" hidden="false" customHeight="false" outlineLevel="0" collapsed="false">
      <c r="A150" s="39" t="s">
        <v>283</v>
      </c>
      <c r="B150" s="46" t="s">
        <v>284</v>
      </c>
      <c r="C150" s="54"/>
      <c r="D150" s="47" t="s">
        <v>244</v>
      </c>
      <c r="E150" s="47" t="n">
        <v>180</v>
      </c>
      <c r="F150" s="47" t="n">
        <v>25</v>
      </c>
      <c r="G150" s="47" t="n">
        <f aca="false">E150+F150</f>
        <v>205</v>
      </c>
      <c r="H150" s="47" t="n">
        <f aca="false">C150*G150</f>
        <v>0</v>
      </c>
      <c r="I150" s="47"/>
    </row>
    <row r="151" s="48" customFormat="true" ht="25.5" hidden="false" customHeight="false" outlineLevel="0" collapsed="false">
      <c r="A151" s="39" t="s">
        <v>285</v>
      </c>
      <c r="B151" s="46" t="s">
        <v>286</v>
      </c>
      <c r="C151" s="54"/>
      <c r="D151" s="47" t="s">
        <v>244</v>
      </c>
      <c r="E151" s="47" t="n">
        <v>55</v>
      </c>
      <c r="F151" s="47" t="n">
        <v>12</v>
      </c>
      <c r="G151" s="47" t="n">
        <f aca="false">E151+F151</f>
        <v>67</v>
      </c>
      <c r="H151" s="47" t="n">
        <f aca="false">C151*G151</f>
        <v>0</v>
      </c>
      <c r="I151" s="47"/>
    </row>
    <row r="152" s="48" customFormat="true" ht="38.25" hidden="false" customHeight="false" outlineLevel="0" collapsed="false">
      <c r="A152" s="39" t="s">
        <v>287</v>
      </c>
      <c r="B152" s="46" t="s">
        <v>288</v>
      </c>
      <c r="C152" s="55"/>
      <c r="D152" s="39" t="s">
        <v>45</v>
      </c>
      <c r="E152" s="47" t="n">
        <v>40</v>
      </c>
      <c r="F152" s="47" t="n">
        <v>15</v>
      </c>
      <c r="G152" s="47" t="n">
        <f aca="false">E152+F152</f>
        <v>55</v>
      </c>
      <c r="H152" s="47" t="n">
        <f aca="false">C152*G152</f>
        <v>0</v>
      </c>
      <c r="I152" s="47"/>
    </row>
    <row r="153" s="48" customFormat="true" ht="51" hidden="false" customHeight="false" outlineLevel="0" collapsed="false">
      <c r="A153" s="39" t="s">
        <v>289</v>
      </c>
      <c r="B153" s="46" t="s">
        <v>290</v>
      </c>
      <c r="C153" s="54"/>
      <c r="D153" s="39" t="s">
        <v>45</v>
      </c>
      <c r="E153" s="47" t="n">
        <v>8</v>
      </c>
      <c r="F153" s="47" t="n">
        <v>8</v>
      </c>
      <c r="G153" s="47" t="n">
        <f aca="false">E153+F153</f>
        <v>16</v>
      </c>
      <c r="H153" s="47" t="n">
        <f aca="false">C153*G153</f>
        <v>0</v>
      </c>
      <c r="I153" s="47"/>
    </row>
    <row r="154" s="48" customFormat="true" ht="38.25" hidden="false" customHeight="false" outlineLevel="0" collapsed="false">
      <c r="A154" s="39" t="s">
        <v>291</v>
      </c>
      <c r="B154" s="46" t="s">
        <v>292</v>
      </c>
      <c r="C154" s="54"/>
      <c r="D154" s="47" t="s">
        <v>45</v>
      </c>
      <c r="E154" s="47" t="n">
        <v>31</v>
      </c>
      <c r="F154" s="47" t="n">
        <v>12</v>
      </c>
      <c r="G154" s="47" t="n">
        <f aca="false">E154+F154</f>
        <v>43</v>
      </c>
      <c r="H154" s="47" t="n">
        <f aca="false">C154*G154</f>
        <v>0</v>
      </c>
      <c r="I154" s="47"/>
    </row>
    <row r="155" s="48" customFormat="true" ht="12.75" hidden="false" customHeight="false" outlineLevel="0" collapsed="false">
      <c r="A155" s="39" t="s">
        <v>293</v>
      </c>
      <c r="B155" s="46" t="s">
        <v>294</v>
      </c>
      <c r="C155" s="55"/>
      <c r="D155" s="39" t="s">
        <v>45</v>
      </c>
      <c r="E155" s="47" t="n">
        <v>50</v>
      </c>
      <c r="F155" s="47" t="n">
        <v>20</v>
      </c>
      <c r="G155" s="47" t="n">
        <f aca="false">E155+F155</f>
        <v>70</v>
      </c>
      <c r="H155" s="47" t="n">
        <f aca="false">G155*C155</f>
        <v>0</v>
      </c>
      <c r="I155" s="47"/>
    </row>
    <row r="156" s="48" customFormat="true" ht="12.75" hidden="false" customHeight="false" outlineLevel="0" collapsed="false">
      <c r="A156" s="39" t="s">
        <v>295</v>
      </c>
      <c r="B156" s="46" t="s">
        <v>296</v>
      </c>
      <c r="C156" s="55"/>
      <c r="D156" s="39" t="s">
        <v>45</v>
      </c>
      <c r="E156" s="47" t="n">
        <v>20</v>
      </c>
      <c r="F156" s="47" t="n">
        <v>20</v>
      </c>
      <c r="G156" s="47" t="n">
        <f aca="false">E156+F156</f>
        <v>40</v>
      </c>
      <c r="H156" s="47" t="n">
        <f aca="false">G156*C156</f>
        <v>0</v>
      </c>
      <c r="I156" s="50"/>
    </row>
    <row r="157" s="48" customFormat="true" ht="12.75" hidden="false" customHeight="false" outlineLevel="0" collapsed="false">
      <c r="A157" s="39" t="s">
        <v>297</v>
      </c>
      <c r="B157" s="46" t="s">
        <v>298</v>
      </c>
      <c r="C157" s="54"/>
      <c r="D157" s="47" t="s">
        <v>299</v>
      </c>
      <c r="E157" s="47" t="n">
        <v>5.5</v>
      </c>
      <c r="F157" s="47" t="n">
        <v>11</v>
      </c>
      <c r="G157" s="47" t="n">
        <f aca="false">E157+F157</f>
        <v>16.5</v>
      </c>
      <c r="H157" s="47" t="n">
        <f aca="false">C157*G157</f>
        <v>0</v>
      </c>
      <c r="I157" s="50"/>
    </row>
    <row r="158" s="48" customFormat="true" ht="63.75" hidden="false" customHeight="false" outlineLevel="0" collapsed="false">
      <c r="A158" s="39" t="s">
        <v>300</v>
      </c>
      <c r="B158" s="46" t="s">
        <v>378</v>
      </c>
      <c r="C158" s="55"/>
      <c r="D158" s="47" t="s">
        <v>244</v>
      </c>
      <c r="E158" s="47" t="n">
        <v>110</v>
      </c>
      <c r="F158" s="47" t="n">
        <v>15</v>
      </c>
      <c r="G158" s="47" t="n">
        <f aca="false">E158+F158</f>
        <v>125</v>
      </c>
      <c r="H158" s="47" t="n">
        <f aca="false">C158*G158</f>
        <v>0</v>
      </c>
      <c r="I158" s="47"/>
    </row>
    <row r="159" s="48" customFormat="true" ht="63.75" hidden="false" customHeight="false" outlineLevel="0" collapsed="false">
      <c r="A159" s="39" t="s">
        <v>302</v>
      </c>
      <c r="B159" s="46" t="s">
        <v>379</v>
      </c>
      <c r="C159" s="54"/>
      <c r="D159" s="47" t="s">
        <v>244</v>
      </c>
      <c r="E159" s="47" t="n">
        <v>125</v>
      </c>
      <c r="F159" s="47" t="n">
        <v>20</v>
      </c>
      <c r="G159" s="47" t="n">
        <f aca="false">E159+F159</f>
        <v>145</v>
      </c>
      <c r="H159" s="47" t="n">
        <f aca="false">C159*G159</f>
        <v>0</v>
      </c>
      <c r="I159" s="47"/>
    </row>
    <row r="160" s="48" customFormat="true" ht="38.25" hidden="false" customHeight="false" outlineLevel="0" collapsed="false">
      <c r="A160" s="39" t="s">
        <v>304</v>
      </c>
      <c r="B160" s="46" t="s">
        <v>305</v>
      </c>
      <c r="C160" s="54"/>
      <c r="D160" s="39" t="s">
        <v>45</v>
      </c>
      <c r="E160" s="47" t="n">
        <v>12</v>
      </c>
      <c r="F160" s="47" t="n">
        <v>10</v>
      </c>
      <c r="G160" s="47" t="n">
        <f aca="false">E160+F160</f>
        <v>22</v>
      </c>
      <c r="H160" s="47" t="n">
        <f aca="false">C160*G160</f>
        <v>0</v>
      </c>
      <c r="I160" s="47"/>
    </row>
    <row r="161" s="48" customFormat="true" ht="63.75" hidden="false" customHeight="false" outlineLevel="0" collapsed="false">
      <c r="A161" s="39" t="s">
        <v>306</v>
      </c>
      <c r="B161" s="46" t="s">
        <v>380</v>
      </c>
      <c r="C161" s="54"/>
      <c r="D161" s="39" t="s">
        <v>244</v>
      </c>
      <c r="E161" s="47" t="n">
        <v>1800</v>
      </c>
      <c r="F161" s="47" t="n">
        <v>300</v>
      </c>
      <c r="G161" s="47" t="n">
        <f aca="false">E161+F161</f>
        <v>2100</v>
      </c>
      <c r="H161" s="47" t="n">
        <f aca="false">C161*G161</f>
        <v>0</v>
      </c>
      <c r="I161" s="50"/>
    </row>
    <row r="162" s="48" customFormat="true" ht="25.5" hidden="false" customHeight="false" outlineLevel="0" collapsed="false">
      <c r="A162" s="39" t="s">
        <v>308</v>
      </c>
      <c r="B162" s="46" t="s">
        <v>309</v>
      </c>
      <c r="C162" s="54"/>
      <c r="D162" s="47" t="s">
        <v>244</v>
      </c>
      <c r="E162" s="47" t="n">
        <v>200</v>
      </c>
      <c r="F162" s="47" t="n">
        <v>50</v>
      </c>
      <c r="G162" s="47" t="n">
        <f aca="false">E162+F162</f>
        <v>250</v>
      </c>
      <c r="H162" s="47" t="n">
        <f aca="false">C162*G162</f>
        <v>0</v>
      </c>
      <c r="I162" s="50"/>
    </row>
    <row r="163" s="45" customFormat="true" ht="12.75" hidden="false" customHeight="false" outlineLevel="0" collapsed="false">
      <c r="A163" s="39" t="n">
        <v>10</v>
      </c>
      <c r="B163" s="40" t="s">
        <v>310</v>
      </c>
      <c r="C163" s="54"/>
      <c r="D163" s="42"/>
      <c r="E163" s="43"/>
      <c r="F163" s="47"/>
      <c r="G163" s="43"/>
      <c r="H163" s="47"/>
      <c r="I163" s="44" t="n">
        <f aca="false">SUM(H163:H176)</f>
        <v>0</v>
      </c>
    </row>
    <row r="164" s="48" customFormat="true" ht="25.5" hidden="false" customHeight="false" outlineLevel="0" collapsed="false">
      <c r="A164" s="39" t="s">
        <v>311</v>
      </c>
      <c r="B164" s="46" t="s">
        <v>312</v>
      </c>
      <c r="C164" s="54"/>
      <c r="D164" s="39" t="s">
        <v>45</v>
      </c>
      <c r="E164" s="47" t="n">
        <v>6.22</v>
      </c>
      <c r="F164" s="47" t="n">
        <v>2.5</v>
      </c>
      <c r="G164" s="47" t="n">
        <f aca="false">E164+F164</f>
        <v>8.72</v>
      </c>
      <c r="H164" s="47" t="n">
        <f aca="false">C164*G164</f>
        <v>0</v>
      </c>
      <c r="I164" s="47"/>
    </row>
    <row r="165" s="48" customFormat="true" ht="12.75" hidden="false" customHeight="false" outlineLevel="0" collapsed="false">
      <c r="A165" s="39" t="s">
        <v>313</v>
      </c>
      <c r="B165" s="46" t="s">
        <v>314</v>
      </c>
      <c r="C165" s="54"/>
      <c r="D165" s="39" t="s">
        <v>45</v>
      </c>
      <c r="E165" s="47" t="n">
        <v>1.3</v>
      </c>
      <c r="F165" s="47" t="n">
        <v>0.8</v>
      </c>
      <c r="G165" s="47" t="n">
        <f aca="false">E165+F165</f>
        <v>2.1</v>
      </c>
      <c r="H165" s="47" t="n">
        <f aca="false">C165*G165</f>
        <v>0</v>
      </c>
      <c r="I165" s="47"/>
    </row>
    <row r="166" s="48" customFormat="true" ht="25.5" hidden="false" customHeight="false" outlineLevel="0" collapsed="false">
      <c r="A166" s="39" t="s">
        <v>315</v>
      </c>
      <c r="B166" s="46" t="s">
        <v>316</v>
      </c>
      <c r="C166" s="55"/>
      <c r="D166" s="47" t="s">
        <v>244</v>
      </c>
      <c r="E166" s="47" t="n">
        <v>120</v>
      </c>
      <c r="F166" s="47" t="n">
        <v>50</v>
      </c>
      <c r="G166" s="47" t="n">
        <f aca="false">E166+F166</f>
        <v>170</v>
      </c>
      <c r="H166" s="47" t="n">
        <f aca="false">C166*G166</f>
        <v>0</v>
      </c>
      <c r="I166" s="47"/>
    </row>
    <row r="167" s="48" customFormat="true" ht="12.75" hidden="false" customHeight="false" outlineLevel="0" collapsed="false">
      <c r="A167" s="39" t="s">
        <v>317</v>
      </c>
      <c r="B167" s="46" t="s">
        <v>318</v>
      </c>
      <c r="C167" s="54"/>
      <c r="D167" s="39" t="s">
        <v>319</v>
      </c>
      <c r="E167" s="47" t="n">
        <v>0</v>
      </c>
      <c r="F167" s="47" t="n">
        <v>20</v>
      </c>
      <c r="G167" s="47" t="n">
        <f aca="false">E167+F167</f>
        <v>20</v>
      </c>
      <c r="H167" s="47" t="n">
        <f aca="false">C167*G167</f>
        <v>0</v>
      </c>
      <c r="I167" s="47"/>
    </row>
    <row r="168" s="48" customFormat="true" ht="25.5" hidden="false" customHeight="false" outlineLevel="0" collapsed="false">
      <c r="A168" s="39" t="s">
        <v>320</v>
      </c>
      <c r="B168" s="46" t="s">
        <v>321</v>
      </c>
      <c r="C168" s="54"/>
      <c r="D168" s="39" t="s">
        <v>244</v>
      </c>
      <c r="E168" s="47" t="n">
        <v>40</v>
      </c>
      <c r="F168" s="47" t="n">
        <v>20</v>
      </c>
      <c r="G168" s="47" t="n">
        <f aca="false">E168+F168</f>
        <v>60</v>
      </c>
      <c r="H168" s="47" t="n">
        <f aca="false">C168*G168</f>
        <v>0</v>
      </c>
      <c r="I168" s="47"/>
    </row>
    <row r="169" s="52" customFormat="true" ht="25.5" hidden="false" customHeight="false" outlineLevel="0" collapsed="false">
      <c r="A169" s="39" t="s">
        <v>322</v>
      </c>
      <c r="B169" s="46" t="s">
        <v>323</v>
      </c>
      <c r="C169" s="54"/>
      <c r="D169" s="39" t="s">
        <v>45</v>
      </c>
      <c r="E169" s="47" t="n">
        <v>3</v>
      </c>
      <c r="F169" s="47" t="n">
        <v>4.5</v>
      </c>
      <c r="G169" s="47" t="n">
        <f aca="false">E169+F169</f>
        <v>7.5</v>
      </c>
      <c r="H169" s="47" t="n">
        <f aca="false">C169*G169</f>
        <v>0</v>
      </c>
      <c r="I169" s="51"/>
    </row>
    <row r="170" s="52" customFormat="true" ht="38.25" hidden="false" customHeight="false" outlineLevel="0" collapsed="false">
      <c r="A170" s="39" t="s">
        <v>324</v>
      </c>
      <c r="B170" s="46" t="s">
        <v>325</v>
      </c>
      <c r="C170" s="54"/>
      <c r="D170" s="39" t="s">
        <v>45</v>
      </c>
      <c r="E170" s="47" t="n">
        <v>38</v>
      </c>
      <c r="F170" s="47" t="n">
        <v>15</v>
      </c>
      <c r="G170" s="47" t="n">
        <f aca="false">E170+F170</f>
        <v>53</v>
      </c>
      <c r="H170" s="47" t="n">
        <f aca="false">C170*G170</f>
        <v>0</v>
      </c>
      <c r="I170" s="51"/>
    </row>
    <row r="171" s="52" customFormat="true" ht="51" hidden="false" customHeight="false" outlineLevel="0" collapsed="false">
      <c r="A171" s="39" t="s">
        <v>326</v>
      </c>
      <c r="B171" s="46" t="s">
        <v>290</v>
      </c>
      <c r="C171" s="54"/>
      <c r="D171" s="39" t="s">
        <v>45</v>
      </c>
      <c r="E171" s="47" t="n">
        <v>8</v>
      </c>
      <c r="F171" s="47" t="n">
        <v>8</v>
      </c>
      <c r="G171" s="47" t="n">
        <f aca="false">E171+F171</f>
        <v>16</v>
      </c>
      <c r="H171" s="47" t="n">
        <f aca="false">C171*G171</f>
        <v>0</v>
      </c>
      <c r="I171" s="51"/>
    </row>
    <row r="172" s="52" customFormat="true" ht="25.5" hidden="false" customHeight="false" outlineLevel="0" collapsed="false">
      <c r="A172" s="39" t="s">
        <v>327</v>
      </c>
      <c r="B172" s="46" t="s">
        <v>328</v>
      </c>
      <c r="C172" s="54"/>
      <c r="D172" s="39" t="s">
        <v>45</v>
      </c>
      <c r="E172" s="47" t="n">
        <v>2</v>
      </c>
      <c r="F172" s="47" t="n">
        <v>2</v>
      </c>
      <c r="G172" s="47" t="n">
        <f aca="false">E172+F172</f>
        <v>4</v>
      </c>
      <c r="H172" s="47" t="n">
        <f aca="false">C172*G172</f>
        <v>0</v>
      </c>
      <c r="I172" s="51"/>
    </row>
    <row r="173" s="52" customFormat="true" ht="12.75" hidden="false" customHeight="false" outlineLevel="0" collapsed="false">
      <c r="A173" s="39" t="s">
        <v>329</v>
      </c>
      <c r="B173" s="46" t="s">
        <v>330</v>
      </c>
      <c r="C173" s="54"/>
      <c r="D173" s="39" t="s">
        <v>244</v>
      </c>
      <c r="E173" s="47" t="n">
        <v>15</v>
      </c>
      <c r="F173" s="47" t="n">
        <v>0</v>
      </c>
      <c r="G173" s="47" t="n">
        <f aca="false">E173+F173</f>
        <v>15</v>
      </c>
      <c r="H173" s="47" t="n">
        <f aca="false">C173*G173</f>
        <v>0</v>
      </c>
      <c r="I173" s="51"/>
    </row>
    <row r="174" s="52" customFormat="true" ht="12.75" hidden="false" customHeight="false" outlineLevel="0" collapsed="false">
      <c r="A174" s="39" t="s">
        <v>331</v>
      </c>
      <c r="B174" s="46" t="s">
        <v>332</v>
      </c>
      <c r="C174" s="54"/>
      <c r="D174" s="39" t="s">
        <v>244</v>
      </c>
      <c r="E174" s="47" t="n">
        <v>30</v>
      </c>
      <c r="F174" s="47" t="n">
        <v>0</v>
      </c>
      <c r="G174" s="47" t="n">
        <f aca="false">E174+F174</f>
        <v>30</v>
      </c>
      <c r="H174" s="47" t="n">
        <f aca="false">C174*G174</f>
        <v>0</v>
      </c>
      <c r="I174" s="51"/>
    </row>
    <row r="175" s="52" customFormat="true" ht="63.75" hidden="false" customHeight="false" outlineLevel="0" collapsed="false">
      <c r="A175" s="39" t="s">
        <v>333</v>
      </c>
      <c r="B175" s="46" t="s">
        <v>381</v>
      </c>
      <c r="C175" s="54"/>
      <c r="D175" s="39" t="s">
        <v>244</v>
      </c>
      <c r="E175" s="47" t="n">
        <v>5500</v>
      </c>
      <c r="F175" s="47" t="n">
        <v>800</v>
      </c>
      <c r="G175" s="47" t="n">
        <f aca="false">E175+F175</f>
        <v>6300</v>
      </c>
      <c r="H175" s="47" t="n">
        <f aca="false">C175*G175</f>
        <v>0</v>
      </c>
      <c r="I175" s="43"/>
    </row>
    <row r="176" s="48" customFormat="true" ht="25.5" hidden="false" customHeight="false" outlineLevel="0" collapsed="false">
      <c r="A176" s="39" t="s">
        <v>335</v>
      </c>
      <c r="B176" s="46" t="s">
        <v>336</v>
      </c>
      <c r="C176" s="54"/>
      <c r="D176" s="39" t="s">
        <v>244</v>
      </c>
      <c r="E176" s="47" t="n">
        <v>300</v>
      </c>
      <c r="F176" s="47" t="n">
        <v>300</v>
      </c>
      <c r="G176" s="47" t="n">
        <f aca="false">E176+F176</f>
        <v>600</v>
      </c>
      <c r="H176" s="47" t="n">
        <f aca="false">C176*G176</f>
        <v>0</v>
      </c>
      <c r="I176" s="39"/>
    </row>
    <row r="177" s="45" customFormat="true" ht="25.5" hidden="false" customHeight="false" outlineLevel="0" collapsed="false">
      <c r="A177" s="39" t="n">
        <v>11</v>
      </c>
      <c r="B177" s="40" t="s">
        <v>337</v>
      </c>
      <c r="C177" s="54"/>
      <c r="D177" s="39"/>
      <c r="E177" s="47"/>
      <c r="F177" s="47"/>
      <c r="G177" s="47"/>
      <c r="H177" s="47"/>
      <c r="I177" s="44" t="n">
        <f aca="false">SUM(H177:H178)</f>
        <v>0</v>
      </c>
    </row>
    <row r="178" s="52" customFormat="true" ht="12.75" hidden="false" customHeight="false" outlineLevel="0" collapsed="false">
      <c r="A178" s="39" t="s">
        <v>338</v>
      </c>
      <c r="B178" s="46" t="s">
        <v>339</v>
      </c>
      <c r="C178" s="39"/>
      <c r="D178" s="39" t="s">
        <v>340</v>
      </c>
      <c r="E178" s="47" t="n">
        <v>4000</v>
      </c>
      <c r="F178" s="47" t="n">
        <v>1000</v>
      </c>
      <c r="G178" s="47" t="n">
        <f aca="false">E178+F178</f>
        <v>5000</v>
      </c>
      <c r="H178" s="47" t="n">
        <f aca="false">C178*G178</f>
        <v>0</v>
      </c>
      <c r="I178" s="51"/>
    </row>
    <row r="179" customFormat="false" ht="13.5" hidden="false" customHeight="true" outlineLevel="0" collapsed="false">
      <c r="A179" s="53" t="s">
        <v>341</v>
      </c>
      <c r="B179" s="53"/>
      <c r="C179" s="53"/>
      <c r="D179" s="53"/>
      <c r="E179" s="53"/>
      <c r="F179" s="53"/>
      <c r="G179" s="53"/>
      <c r="H179" s="23" t="n">
        <f aca="false">SUM(H9:H178)</f>
        <v>523709.6</v>
      </c>
      <c r="I179" s="23" t="n">
        <f aca="false">SUM(I9:I178)</f>
        <v>523709.6</v>
      </c>
    </row>
  </sheetData>
  <mergeCells count="8">
    <mergeCell ref="A1:I1"/>
    <mergeCell ref="A2:I2"/>
    <mergeCell ref="A3:I3"/>
    <mergeCell ref="A4:I4"/>
    <mergeCell ref="A5:I5"/>
    <mergeCell ref="A6:I6"/>
    <mergeCell ref="A7:I7"/>
    <mergeCell ref="A179:G179"/>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91" fitToWidth="1" fitToHeight="1" pageOrder="downThenOver" orientation="landscape" blackAndWhite="false" draft="false" cellComments="none" horizontalDpi="300" verticalDpi="300" copies="1"/>
  <headerFooter differentFirst="false" differentOddEven="false">
    <oddHeader/>
    <oddFooter>&amp;C&amp;"ZapfHumnst BT,Regular"Págin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5"/>
  <sheetViews>
    <sheetView showFormulas="false" showGridLines="true" showRowColHeaders="true" showZeros="true" rightToLeft="false" tabSelected="true" showOutlineSymbols="true" defaultGridColor="true" view="normal" topLeftCell="A246" colorId="64" zoomScale="75" zoomScaleNormal="75" zoomScalePageLayoutView="100" workbookViewId="0">
      <selection pane="topLeft" activeCell="I9" activeCellId="0" sqref="I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48.13"/>
    <col collapsed="false" customWidth="true" hidden="false" outlineLevel="0" max="3" min="3" style="3" width="8.7"/>
    <col collapsed="false" customWidth="true" hidden="false" outlineLevel="0" max="4" min="4" style="1" width="6.99"/>
    <col collapsed="false" customWidth="true" hidden="false" outlineLevel="0" max="5" min="5" style="4" width="9.85"/>
    <col collapsed="false" customWidth="true" hidden="false" outlineLevel="0" max="6" min="6" style="4" width="11.28"/>
    <col collapsed="false" customWidth="true" hidden="false" outlineLevel="0" max="7" min="7" style="4" width="12.85"/>
    <col collapsed="false" customWidth="true" hidden="false" outlineLevel="0" max="8" min="8" style="4" width="15.99"/>
    <col collapsed="false" customWidth="true" hidden="false" outlineLevel="0" max="9" min="9" style="5" width="17.28"/>
    <col collapsed="false" customWidth="true" hidden="false" outlineLevel="0" max="10" min="10" style="1" width="11.99"/>
    <col collapsed="false" customWidth="false" hidden="false" outlineLevel="0" max="257" min="11" style="1" width="9.14"/>
  </cols>
  <sheetData>
    <row r="1" s="7" customFormat="true" ht="23.25" hidden="false" customHeight="true" outlineLevel="0" collapsed="false">
      <c r="A1" s="56" t="s">
        <v>0</v>
      </c>
      <c r="B1" s="56"/>
      <c r="C1" s="56"/>
      <c r="D1" s="56"/>
      <c r="E1" s="56"/>
      <c r="F1" s="56"/>
      <c r="G1" s="56"/>
      <c r="H1" s="56"/>
      <c r="I1" s="56"/>
    </row>
    <row r="2" s="7" customFormat="true" ht="23.25" hidden="false" customHeight="true" outlineLevel="0" collapsed="false">
      <c r="A2" s="57" t="s">
        <v>1</v>
      </c>
      <c r="B2" s="57"/>
      <c r="C2" s="57"/>
      <c r="D2" s="57"/>
      <c r="E2" s="57"/>
      <c r="F2" s="57"/>
      <c r="G2" s="57"/>
      <c r="H2" s="57"/>
      <c r="I2" s="57"/>
    </row>
    <row r="3" s="7" customFormat="true" ht="23.25" hidden="false" customHeight="true" outlineLevel="0" collapsed="false">
      <c r="A3" s="57" t="s">
        <v>2</v>
      </c>
      <c r="B3" s="57"/>
      <c r="C3" s="57"/>
      <c r="D3" s="57"/>
      <c r="E3" s="57"/>
      <c r="F3" s="57"/>
      <c r="G3" s="57"/>
      <c r="H3" s="57"/>
      <c r="I3" s="57"/>
    </row>
    <row r="4" s="7" customFormat="true" ht="23.25" hidden="false" customHeight="true" outlineLevel="0" collapsed="false">
      <c r="A4" s="57" t="s">
        <v>3</v>
      </c>
      <c r="B4" s="57"/>
      <c r="C4" s="57"/>
      <c r="D4" s="57"/>
      <c r="E4" s="57"/>
      <c r="F4" s="57"/>
      <c r="G4" s="57"/>
      <c r="H4" s="57"/>
      <c r="I4" s="57"/>
    </row>
    <row r="5" s="7" customFormat="true" ht="18" hidden="false" customHeight="true" outlineLevel="0" collapsed="false">
      <c r="A5" s="57"/>
      <c r="B5" s="57"/>
      <c r="C5" s="57"/>
      <c r="D5" s="57"/>
      <c r="E5" s="57"/>
      <c r="F5" s="57"/>
      <c r="G5" s="57"/>
      <c r="H5" s="57"/>
      <c r="I5" s="57"/>
    </row>
    <row r="6" s="11" customFormat="true" ht="18.75" hidden="false" customHeight="true" outlineLevel="0" collapsed="false">
      <c r="A6" s="58" t="s">
        <v>424</v>
      </c>
      <c r="B6" s="58"/>
      <c r="C6" s="58"/>
      <c r="D6" s="58"/>
      <c r="E6" s="58"/>
      <c r="F6" s="58"/>
      <c r="G6" s="58"/>
      <c r="H6" s="58"/>
      <c r="I6" s="58"/>
    </row>
    <row r="7" s="11" customFormat="true" ht="18.75" hidden="false" customHeight="true" outlineLevel="0" collapsed="false">
      <c r="A7" s="58" t="s">
        <v>5</v>
      </c>
      <c r="B7" s="58"/>
      <c r="C7" s="58"/>
      <c r="D7" s="58"/>
      <c r="E7" s="58"/>
      <c r="F7" s="58"/>
      <c r="G7" s="58"/>
      <c r="H7" s="58"/>
      <c r="I7" s="58"/>
    </row>
    <row r="8" s="16" customFormat="true" ht="22.5" hidden="false" customHeight="false" outlineLevel="0" collapsed="false">
      <c r="A8" s="59" t="s">
        <v>6</v>
      </c>
      <c r="B8" s="60" t="s">
        <v>7</v>
      </c>
      <c r="C8" s="61" t="s">
        <v>8</v>
      </c>
      <c r="D8" s="60" t="s">
        <v>9</v>
      </c>
      <c r="E8" s="62" t="s">
        <v>10</v>
      </c>
      <c r="F8" s="62" t="s">
        <v>11</v>
      </c>
      <c r="G8" s="62" t="s">
        <v>12</v>
      </c>
      <c r="H8" s="62" t="s">
        <v>13</v>
      </c>
      <c r="I8" s="63" t="s">
        <v>14</v>
      </c>
    </row>
    <row r="9" customFormat="false" ht="12.75" hidden="false" customHeight="false" outlineLevel="0" collapsed="false">
      <c r="A9" s="64" t="n">
        <v>1</v>
      </c>
      <c r="B9" s="65" t="s">
        <v>15</v>
      </c>
      <c r="C9" s="66"/>
      <c r="D9" s="67"/>
      <c r="E9" s="68"/>
      <c r="F9" s="68"/>
      <c r="G9" s="68"/>
      <c r="H9" s="68"/>
      <c r="I9" s="69" t="n">
        <f aca="false">SUM(H11:H28)</f>
        <v>18148.5</v>
      </c>
    </row>
    <row r="10" customFormat="false" ht="12.75" hidden="false" customHeight="false" outlineLevel="0" collapsed="false">
      <c r="A10" s="70" t="s">
        <v>16</v>
      </c>
      <c r="B10" s="65" t="s">
        <v>17</v>
      </c>
      <c r="C10" s="66"/>
      <c r="D10" s="67"/>
      <c r="E10" s="68"/>
      <c r="F10" s="68"/>
      <c r="G10" s="68"/>
      <c r="H10" s="68"/>
      <c r="I10" s="71"/>
    </row>
    <row r="11" customFormat="false" ht="12.75" hidden="false" customHeight="false" outlineLevel="0" collapsed="false">
      <c r="A11" s="70" t="s">
        <v>345</v>
      </c>
      <c r="B11" s="72" t="s">
        <v>382</v>
      </c>
      <c r="C11" s="66" t="n">
        <v>1</v>
      </c>
      <c r="D11" s="67" t="s">
        <v>189</v>
      </c>
      <c r="E11" s="68"/>
      <c r="F11" s="68" t="n">
        <v>200</v>
      </c>
      <c r="G11" s="68" t="n">
        <f aca="false">E11+F11</f>
        <v>200</v>
      </c>
      <c r="H11" s="73" t="n">
        <f aca="false">G11</f>
        <v>200</v>
      </c>
      <c r="I11" s="71"/>
    </row>
    <row r="12" customFormat="false" ht="12.75" hidden="false" customHeight="false" outlineLevel="0" collapsed="false">
      <c r="A12" s="70" t="s">
        <v>383</v>
      </c>
      <c r="B12" s="72" t="s">
        <v>384</v>
      </c>
      <c r="C12" s="66" t="n">
        <v>1</v>
      </c>
      <c r="D12" s="67" t="s">
        <v>189</v>
      </c>
      <c r="E12" s="68"/>
      <c r="F12" s="68" t="n">
        <v>9750</v>
      </c>
      <c r="G12" s="68" t="n">
        <f aca="false">E12+F12</f>
        <v>9750</v>
      </c>
      <c r="H12" s="73" t="n">
        <f aca="false">G12</f>
        <v>9750</v>
      </c>
      <c r="I12" s="71"/>
    </row>
    <row r="13" customFormat="false" ht="12.75" hidden="false" customHeight="false" outlineLevel="0" collapsed="false">
      <c r="A13" s="70" t="s">
        <v>389</v>
      </c>
      <c r="B13" s="65" t="s">
        <v>390</v>
      </c>
      <c r="C13" s="66"/>
      <c r="D13" s="67"/>
      <c r="E13" s="74"/>
      <c r="F13" s="74"/>
      <c r="G13" s="68"/>
      <c r="H13" s="73"/>
      <c r="I13" s="71"/>
    </row>
    <row r="14" customFormat="false" ht="12.75" hidden="false" customHeight="false" outlineLevel="0" collapsed="false">
      <c r="A14" s="70" t="s">
        <v>391</v>
      </c>
      <c r="B14" s="72" t="s">
        <v>425</v>
      </c>
      <c r="C14" s="66" t="n">
        <v>30</v>
      </c>
      <c r="D14" s="67" t="s">
        <v>36</v>
      </c>
      <c r="E14" s="74" t="n">
        <v>2</v>
      </c>
      <c r="F14" s="74" t="n">
        <v>7</v>
      </c>
      <c r="G14" s="68" t="n">
        <f aca="false">E14+F14</f>
        <v>9</v>
      </c>
      <c r="H14" s="73" t="n">
        <f aca="false">G14*C14</f>
        <v>270</v>
      </c>
      <c r="I14" s="71"/>
    </row>
    <row r="15" customFormat="false" ht="12.75" hidden="false" customHeight="false" outlineLevel="0" collapsed="false">
      <c r="A15" s="70" t="s">
        <v>393</v>
      </c>
      <c r="B15" s="72" t="s">
        <v>394</v>
      </c>
      <c r="C15" s="66" t="n">
        <v>210</v>
      </c>
      <c r="D15" s="67" t="s">
        <v>36</v>
      </c>
      <c r="E15" s="74" t="n">
        <v>0.9</v>
      </c>
      <c r="F15" s="74" t="n">
        <v>0.85</v>
      </c>
      <c r="G15" s="68" t="n">
        <f aca="false">E15+F15</f>
        <v>1.75</v>
      </c>
      <c r="H15" s="73" t="n">
        <f aca="false">G15*C15</f>
        <v>367.5</v>
      </c>
      <c r="I15" s="71"/>
    </row>
    <row r="16" customFormat="false" ht="12.75" hidden="false" customHeight="false" outlineLevel="0" collapsed="false">
      <c r="A16" s="70" t="s">
        <v>395</v>
      </c>
      <c r="B16" s="72" t="s">
        <v>396</v>
      </c>
      <c r="C16" s="66" t="n">
        <v>1</v>
      </c>
      <c r="D16" s="67" t="s">
        <v>189</v>
      </c>
      <c r="E16" s="74" t="n">
        <v>200</v>
      </c>
      <c r="F16" s="74" t="n">
        <v>20</v>
      </c>
      <c r="G16" s="68" t="n">
        <f aca="false">E16+F16</f>
        <v>220</v>
      </c>
      <c r="H16" s="73" t="n">
        <f aca="false">G16*C16</f>
        <v>220</v>
      </c>
      <c r="I16" s="71"/>
    </row>
    <row r="17" customFormat="false" ht="12.75" hidden="false" customHeight="false" outlineLevel="0" collapsed="false">
      <c r="A17" s="70" t="s">
        <v>20</v>
      </c>
      <c r="B17" s="65" t="s">
        <v>21</v>
      </c>
      <c r="C17" s="66"/>
      <c r="D17" s="67"/>
      <c r="E17" s="74"/>
      <c r="F17" s="74"/>
      <c r="G17" s="68"/>
      <c r="H17" s="73"/>
      <c r="I17" s="71"/>
    </row>
    <row r="18" customFormat="false" ht="12.75" hidden="false" customHeight="false" outlineLevel="0" collapsed="false">
      <c r="A18" s="70" t="s">
        <v>22</v>
      </c>
      <c r="B18" s="72" t="s">
        <v>23</v>
      </c>
      <c r="C18" s="66" t="n">
        <v>210</v>
      </c>
      <c r="D18" s="67" t="s">
        <v>24</v>
      </c>
      <c r="E18" s="74" t="n">
        <v>0.6</v>
      </c>
      <c r="F18" s="74" t="n">
        <v>4.5</v>
      </c>
      <c r="G18" s="68" t="n">
        <f aca="false">E18+F18</f>
        <v>5.1</v>
      </c>
      <c r="H18" s="73" t="n">
        <f aca="false">G18*C18</f>
        <v>1071</v>
      </c>
      <c r="I18" s="71"/>
    </row>
    <row r="19" customFormat="false" ht="12.75" hidden="false" customHeight="false" outlineLevel="0" collapsed="false">
      <c r="A19" s="70" t="s">
        <v>25</v>
      </c>
      <c r="B19" s="72" t="s">
        <v>26</v>
      </c>
      <c r="C19" s="66" t="n">
        <v>30</v>
      </c>
      <c r="D19" s="67" t="s">
        <v>27</v>
      </c>
      <c r="E19" s="74"/>
      <c r="F19" s="74" t="n">
        <v>65</v>
      </c>
      <c r="G19" s="68" t="n">
        <f aca="false">E19+F19</f>
        <v>65</v>
      </c>
      <c r="H19" s="73" t="n">
        <f aca="false">G19*C19</f>
        <v>1950</v>
      </c>
      <c r="I19" s="71"/>
    </row>
    <row r="20" customFormat="false" ht="12.75" hidden="false" customHeight="false" outlineLevel="0" collapsed="false">
      <c r="A20" s="70" t="s">
        <v>28</v>
      </c>
      <c r="B20" s="65" t="s">
        <v>29</v>
      </c>
      <c r="C20" s="66"/>
      <c r="D20" s="67"/>
      <c r="E20" s="74"/>
      <c r="F20" s="74"/>
      <c r="G20" s="68"/>
      <c r="H20" s="73"/>
      <c r="I20" s="71"/>
    </row>
    <row r="21" customFormat="false" ht="12.75" hidden="false" customHeight="false" outlineLevel="0" collapsed="false">
      <c r="A21" s="70" t="s">
        <v>30</v>
      </c>
      <c r="B21" s="72" t="s">
        <v>31</v>
      </c>
      <c r="C21" s="66" t="n">
        <v>210</v>
      </c>
      <c r="D21" s="67" t="s">
        <v>24</v>
      </c>
      <c r="E21" s="74"/>
      <c r="F21" s="74" t="n">
        <v>5</v>
      </c>
      <c r="G21" s="68" t="n">
        <f aca="false">E21+F21</f>
        <v>5</v>
      </c>
      <c r="H21" s="73" t="n">
        <f aca="false">G21*C21</f>
        <v>1050</v>
      </c>
      <c r="I21" s="71"/>
    </row>
    <row r="22" customFormat="false" ht="12.75" hidden="false" customHeight="false" outlineLevel="0" collapsed="false">
      <c r="A22" s="70" t="s">
        <v>32</v>
      </c>
      <c r="B22" s="65" t="s">
        <v>33</v>
      </c>
      <c r="C22" s="66"/>
      <c r="D22" s="67"/>
      <c r="E22" s="74"/>
      <c r="F22" s="74"/>
      <c r="G22" s="68"/>
      <c r="H22" s="73"/>
      <c r="I22" s="71"/>
    </row>
    <row r="23" customFormat="false" ht="12.75" hidden="false" customHeight="false" outlineLevel="0" collapsed="false">
      <c r="A23" s="70" t="s">
        <v>34</v>
      </c>
      <c r="B23" s="72" t="s">
        <v>35</v>
      </c>
      <c r="C23" s="66" t="n">
        <v>400</v>
      </c>
      <c r="D23" s="67" t="s">
        <v>36</v>
      </c>
      <c r="E23" s="74"/>
      <c r="F23" s="74" t="n">
        <v>0.5</v>
      </c>
      <c r="G23" s="68" t="n">
        <f aca="false">E23+F23</f>
        <v>0.5</v>
      </c>
      <c r="H23" s="73" t="n">
        <f aca="false">SUM(C23*G23)</f>
        <v>200</v>
      </c>
      <c r="I23" s="71"/>
    </row>
    <row r="24" customFormat="false" ht="12.75" hidden="false" customHeight="false" outlineLevel="0" collapsed="false">
      <c r="A24" s="70" t="s">
        <v>37</v>
      </c>
      <c r="B24" s="72" t="s">
        <v>38</v>
      </c>
      <c r="C24" s="66" t="n">
        <v>20</v>
      </c>
      <c r="D24" s="67" t="s">
        <v>344</v>
      </c>
      <c r="E24" s="74"/>
      <c r="F24" s="74" t="n">
        <v>13</v>
      </c>
      <c r="G24" s="68" t="n">
        <f aca="false">E24+F24</f>
        <v>13</v>
      </c>
      <c r="H24" s="73" t="n">
        <f aca="false">SUM(C24*G24)</f>
        <v>260</v>
      </c>
      <c r="I24" s="71"/>
    </row>
    <row r="25" customFormat="false" ht="12.75" hidden="false" customHeight="false" outlineLevel="0" collapsed="false">
      <c r="A25" s="70" t="s">
        <v>40</v>
      </c>
      <c r="B25" s="72" t="s">
        <v>343</v>
      </c>
      <c r="C25" s="66" t="n">
        <v>1.8</v>
      </c>
      <c r="D25" s="67" t="s">
        <v>344</v>
      </c>
      <c r="E25" s="74"/>
      <c r="F25" s="74" t="n">
        <v>250</v>
      </c>
      <c r="G25" s="68" t="n">
        <f aca="false">E25+F25</f>
        <v>250</v>
      </c>
      <c r="H25" s="73" t="n">
        <f aca="false">SUM(C25*G25)</f>
        <v>450</v>
      </c>
      <c r="I25" s="71"/>
    </row>
    <row r="26" customFormat="false" ht="12.75" hidden="false" customHeight="false" outlineLevel="0" collapsed="false">
      <c r="A26" s="70" t="s">
        <v>426</v>
      </c>
      <c r="B26" s="72" t="s">
        <v>427</v>
      </c>
      <c r="C26" s="66" t="n">
        <v>80</v>
      </c>
      <c r="D26" s="67" t="s">
        <v>19</v>
      </c>
      <c r="E26" s="74"/>
      <c r="F26" s="74" t="n">
        <v>5</v>
      </c>
      <c r="G26" s="68" t="n">
        <f aca="false">E26+F26</f>
        <v>5</v>
      </c>
      <c r="H26" s="73" t="n">
        <f aca="false">SUM(C26*G26)</f>
        <v>400</v>
      </c>
      <c r="I26" s="71"/>
    </row>
    <row r="27" customFormat="false" ht="12.75" hidden="false" customHeight="false" outlineLevel="0" collapsed="false">
      <c r="A27" s="70" t="s">
        <v>428</v>
      </c>
      <c r="B27" s="72" t="s">
        <v>429</v>
      </c>
      <c r="C27" s="66" t="n">
        <v>1</v>
      </c>
      <c r="D27" s="67" t="s">
        <v>340</v>
      </c>
      <c r="E27" s="74"/>
      <c r="F27" s="74" t="n">
        <v>700</v>
      </c>
      <c r="G27" s="68" t="n">
        <f aca="false">E27+F27</f>
        <v>700</v>
      </c>
      <c r="H27" s="73" t="n">
        <f aca="false">SUM(C27*G27)</f>
        <v>700</v>
      </c>
      <c r="I27" s="71"/>
    </row>
    <row r="28" customFormat="false" ht="12.75" hidden="false" customHeight="false" outlineLevel="0" collapsed="false">
      <c r="A28" s="70" t="s">
        <v>430</v>
      </c>
      <c r="B28" s="72" t="s">
        <v>41</v>
      </c>
      <c r="C28" s="66" t="n">
        <v>60</v>
      </c>
      <c r="D28" s="67" t="s">
        <v>39</v>
      </c>
      <c r="E28" s="74" t="n">
        <v>6</v>
      </c>
      <c r="F28" s="74" t="n">
        <v>15</v>
      </c>
      <c r="G28" s="68" t="n">
        <v>21</v>
      </c>
      <c r="H28" s="73" t="n">
        <f aca="false">SUM(C28*G28)</f>
        <v>1260</v>
      </c>
      <c r="I28" s="71"/>
      <c r="J28" s="4"/>
      <c r="M28" s="27"/>
    </row>
    <row r="29" customFormat="false" ht="12.75" hidden="false" customHeight="false" outlineLevel="0" collapsed="false">
      <c r="A29" s="64" t="n">
        <v>2</v>
      </c>
      <c r="B29" s="65" t="s">
        <v>42</v>
      </c>
      <c r="C29" s="66"/>
      <c r="D29" s="67"/>
      <c r="E29" s="74"/>
      <c r="F29" s="74"/>
      <c r="G29" s="68"/>
      <c r="H29" s="73"/>
      <c r="I29" s="69" t="n">
        <f aca="false">SUM(H30:H35)</f>
        <v>15997</v>
      </c>
    </row>
    <row r="30" customFormat="false" ht="12.75" hidden="false" customHeight="false" outlineLevel="0" collapsed="false">
      <c r="A30" s="75" t="s">
        <v>397</v>
      </c>
      <c r="B30" s="76" t="s">
        <v>431</v>
      </c>
      <c r="C30" s="66" t="n">
        <v>24</v>
      </c>
      <c r="D30" s="67" t="s">
        <v>45</v>
      </c>
      <c r="E30" s="74" t="n">
        <v>55</v>
      </c>
      <c r="F30" s="74" t="n">
        <v>5</v>
      </c>
      <c r="G30" s="68" t="n">
        <f aca="false">E30+F30</f>
        <v>60</v>
      </c>
      <c r="H30" s="73" t="n">
        <f aca="false">G30*C30</f>
        <v>1440</v>
      </c>
      <c r="I30" s="69"/>
    </row>
    <row r="31" customFormat="false" ht="12.75" hidden="false" customHeight="false" outlineLevel="0" collapsed="false">
      <c r="A31" s="75" t="s">
        <v>399</v>
      </c>
      <c r="B31" s="76" t="s">
        <v>432</v>
      </c>
      <c r="C31" s="66" t="n">
        <v>56</v>
      </c>
      <c r="D31" s="67" t="s">
        <v>45</v>
      </c>
      <c r="E31" s="74" t="n">
        <v>73</v>
      </c>
      <c r="F31" s="74" t="n">
        <v>5</v>
      </c>
      <c r="G31" s="68" t="n">
        <f aca="false">E31+F31</f>
        <v>78</v>
      </c>
      <c r="H31" s="73" t="n">
        <f aca="false">G31*C31</f>
        <v>4368</v>
      </c>
      <c r="I31" s="69"/>
    </row>
    <row r="32" customFormat="false" ht="12.75" hidden="false" customHeight="false" outlineLevel="0" collapsed="false">
      <c r="A32" s="75" t="s">
        <v>43</v>
      </c>
      <c r="B32" s="76" t="s">
        <v>433</v>
      </c>
      <c r="C32" s="66" t="n">
        <v>21</v>
      </c>
      <c r="D32" s="67" t="s">
        <v>45</v>
      </c>
      <c r="E32" s="74" t="n">
        <v>114</v>
      </c>
      <c r="F32" s="74" t="n">
        <v>5</v>
      </c>
      <c r="G32" s="68" t="n">
        <f aca="false">E32+F32</f>
        <v>119</v>
      </c>
      <c r="H32" s="73" t="n">
        <f aca="false">G32*C32</f>
        <v>2499</v>
      </c>
      <c r="I32" s="69"/>
    </row>
    <row r="33" customFormat="false" ht="12.75" hidden="false" customHeight="false" outlineLevel="0" collapsed="false">
      <c r="A33" s="75" t="s">
        <v>46</v>
      </c>
      <c r="B33" s="77" t="s">
        <v>434</v>
      </c>
      <c r="C33" s="66" t="n">
        <v>7</v>
      </c>
      <c r="D33" s="67" t="s">
        <v>45</v>
      </c>
      <c r="E33" s="74" t="n">
        <v>225</v>
      </c>
      <c r="F33" s="74" t="n">
        <v>5</v>
      </c>
      <c r="G33" s="68" t="n">
        <f aca="false">E33+F33</f>
        <v>230</v>
      </c>
      <c r="H33" s="73" t="n">
        <f aca="false">G33*C33</f>
        <v>1610</v>
      </c>
      <c r="I33" s="71"/>
    </row>
    <row r="34" customFormat="false" ht="12.75" hidden="false" customHeight="false" outlineLevel="0" collapsed="false">
      <c r="A34" s="75" t="s">
        <v>48</v>
      </c>
      <c r="B34" s="77" t="s">
        <v>435</v>
      </c>
      <c r="C34" s="66" t="n">
        <v>6</v>
      </c>
      <c r="D34" s="67" t="s">
        <v>39</v>
      </c>
      <c r="E34" s="74" t="n">
        <v>700</v>
      </c>
      <c r="F34" s="74" t="n">
        <v>290</v>
      </c>
      <c r="G34" s="68" t="n">
        <f aca="false">E34+F34</f>
        <v>990</v>
      </c>
      <c r="H34" s="73" t="n">
        <f aca="false">G34*C34</f>
        <v>5940</v>
      </c>
      <c r="I34" s="71"/>
    </row>
    <row r="35" customFormat="false" ht="12.75" hidden="false" customHeight="false" outlineLevel="0" collapsed="false">
      <c r="A35" s="75" t="s">
        <v>436</v>
      </c>
      <c r="B35" s="72" t="s">
        <v>437</v>
      </c>
      <c r="C35" s="66" t="n">
        <v>0.7</v>
      </c>
      <c r="D35" s="67" t="s">
        <v>39</v>
      </c>
      <c r="E35" s="74" t="n">
        <v>150</v>
      </c>
      <c r="F35" s="74" t="n">
        <v>50</v>
      </c>
      <c r="G35" s="68" t="n">
        <f aca="false">E35+F35</f>
        <v>200</v>
      </c>
      <c r="H35" s="73" t="n">
        <f aca="false">G35*C35</f>
        <v>140</v>
      </c>
      <c r="I35" s="71"/>
    </row>
    <row r="36" customFormat="false" ht="12.75" hidden="false" customHeight="false" outlineLevel="0" collapsed="false">
      <c r="A36" s="64" t="n">
        <v>3</v>
      </c>
      <c r="B36" s="65" t="s">
        <v>50</v>
      </c>
      <c r="C36" s="66"/>
      <c r="D36" s="67"/>
      <c r="E36" s="74"/>
      <c r="F36" s="74"/>
      <c r="G36" s="68"/>
      <c r="H36" s="73"/>
      <c r="I36" s="69" t="n">
        <f aca="false">SUM(H38:H43)</f>
        <v>324518</v>
      </c>
    </row>
    <row r="37" customFormat="false" ht="12.75" hidden="false" customHeight="false" outlineLevel="0" collapsed="false">
      <c r="A37" s="70" t="s">
        <v>51</v>
      </c>
      <c r="B37" s="65" t="s">
        <v>52</v>
      </c>
      <c r="C37" s="66"/>
      <c r="D37" s="67"/>
      <c r="E37" s="74"/>
      <c r="F37" s="74"/>
      <c r="G37" s="68"/>
      <c r="H37" s="73"/>
      <c r="I37" s="71"/>
    </row>
    <row r="38" customFormat="false" ht="12.75" hidden="false" customHeight="false" outlineLevel="0" collapsed="false">
      <c r="A38" s="70" t="s">
        <v>53</v>
      </c>
      <c r="B38" s="72" t="s">
        <v>438</v>
      </c>
      <c r="C38" s="66" t="n">
        <v>70</v>
      </c>
      <c r="D38" s="67" t="s">
        <v>39</v>
      </c>
      <c r="E38" s="74" t="n">
        <v>1100</v>
      </c>
      <c r="F38" s="74" t="n">
        <v>440</v>
      </c>
      <c r="G38" s="68" t="n">
        <f aca="false">E38+F38</f>
        <v>1540</v>
      </c>
      <c r="H38" s="73" t="n">
        <f aca="false">G38*C38</f>
        <v>107800</v>
      </c>
      <c r="I38" s="71"/>
    </row>
    <row r="39" customFormat="false" ht="12.75" hidden="false" customHeight="false" outlineLevel="0" collapsed="false">
      <c r="A39" s="70" t="s">
        <v>55</v>
      </c>
      <c r="B39" s="72" t="s">
        <v>439</v>
      </c>
      <c r="C39" s="66" t="n">
        <v>31</v>
      </c>
      <c r="D39" s="67" t="s">
        <v>39</v>
      </c>
      <c r="E39" s="74" t="n">
        <v>1350</v>
      </c>
      <c r="F39" s="74" t="n">
        <v>490</v>
      </c>
      <c r="G39" s="68" t="n">
        <f aca="false">E39+F39</f>
        <v>1840</v>
      </c>
      <c r="H39" s="73" t="n">
        <f aca="false">G39*C39</f>
        <v>57040</v>
      </c>
      <c r="I39" s="71"/>
    </row>
    <row r="40" customFormat="false" ht="12.75" hidden="false" customHeight="false" outlineLevel="0" collapsed="false">
      <c r="A40" s="70" t="s">
        <v>58</v>
      </c>
      <c r="B40" s="72" t="s">
        <v>440</v>
      </c>
      <c r="C40" s="66" t="n">
        <v>15.5</v>
      </c>
      <c r="D40" s="67" t="s">
        <v>39</v>
      </c>
      <c r="E40" s="74" t="n">
        <v>680</v>
      </c>
      <c r="F40" s="74" t="n">
        <v>280</v>
      </c>
      <c r="G40" s="68" t="n">
        <f aca="false">E40+F40</f>
        <v>960</v>
      </c>
      <c r="H40" s="73" t="n">
        <f aca="false">G40*C40</f>
        <v>14880</v>
      </c>
      <c r="I40" s="71"/>
    </row>
    <row r="41" customFormat="false" ht="12.75" hidden="false" customHeight="false" outlineLevel="0" collapsed="false">
      <c r="A41" s="70" t="s">
        <v>441</v>
      </c>
      <c r="B41" s="72" t="s">
        <v>442</v>
      </c>
      <c r="C41" s="66" t="n">
        <v>146.5</v>
      </c>
      <c r="D41" s="67" t="s">
        <v>39</v>
      </c>
      <c r="E41" s="74" t="n">
        <v>680</v>
      </c>
      <c r="F41" s="74" t="n">
        <v>280</v>
      </c>
      <c r="G41" s="68" t="n">
        <f aca="false">E41+F41</f>
        <v>960</v>
      </c>
      <c r="H41" s="73" t="n">
        <f aca="false">G41*C41</f>
        <v>140640</v>
      </c>
      <c r="I41" s="71"/>
    </row>
    <row r="42" customFormat="false" ht="12.75" hidden="false" customHeight="false" outlineLevel="0" collapsed="false">
      <c r="A42" s="70" t="s">
        <v>443</v>
      </c>
      <c r="B42" s="72" t="s">
        <v>444</v>
      </c>
      <c r="C42" s="66" t="n">
        <v>2.7</v>
      </c>
      <c r="D42" s="67" t="s">
        <v>39</v>
      </c>
      <c r="E42" s="74" t="n">
        <v>1100</v>
      </c>
      <c r="F42" s="74" t="n">
        <v>440</v>
      </c>
      <c r="G42" s="68" t="n">
        <f aca="false">E42+F42</f>
        <v>1540</v>
      </c>
      <c r="H42" s="73" t="n">
        <f aca="false">G42*C42</f>
        <v>4158</v>
      </c>
      <c r="I42" s="71"/>
    </row>
    <row r="43" customFormat="false" ht="12.75" hidden="false" customHeight="false" outlineLevel="0" collapsed="false">
      <c r="A43" s="70" t="s">
        <v>445</v>
      </c>
      <c r="B43" s="72" t="s">
        <v>446</v>
      </c>
      <c r="C43" s="66" t="n">
        <v>0</v>
      </c>
      <c r="D43" s="67" t="s">
        <v>447</v>
      </c>
      <c r="E43" s="74" t="n">
        <v>14</v>
      </c>
      <c r="F43" s="74" t="n">
        <v>2.5</v>
      </c>
      <c r="G43" s="68" t="n">
        <f aca="false">E43+F43</f>
        <v>16.5</v>
      </c>
      <c r="H43" s="73" t="n">
        <f aca="false">G43*C43</f>
        <v>0</v>
      </c>
      <c r="I43" s="71"/>
    </row>
    <row r="44" customFormat="false" ht="12.75" hidden="false" customHeight="false" outlineLevel="0" collapsed="false">
      <c r="A44" s="64" t="n">
        <v>4</v>
      </c>
      <c r="B44" s="65" t="s">
        <v>60</v>
      </c>
      <c r="C44" s="66"/>
      <c r="D44" s="67"/>
      <c r="E44" s="74"/>
      <c r="F44" s="74"/>
      <c r="G44" s="68"/>
      <c r="H44" s="73"/>
      <c r="I44" s="69" t="n">
        <f aca="false">SUM(H46:H80)</f>
        <v>194334.2</v>
      </c>
    </row>
    <row r="45" customFormat="false" ht="12.75" hidden="false" customHeight="false" outlineLevel="0" collapsed="false">
      <c r="A45" s="70" t="s">
        <v>61</v>
      </c>
      <c r="B45" s="65" t="s">
        <v>62</v>
      </c>
      <c r="C45" s="66"/>
      <c r="D45" s="67"/>
      <c r="E45" s="74"/>
      <c r="F45" s="74"/>
      <c r="G45" s="68"/>
      <c r="H45" s="73"/>
      <c r="I45" s="71"/>
    </row>
    <row r="46" customFormat="false" ht="12.75" hidden="false" customHeight="false" outlineLevel="0" collapsed="false">
      <c r="A46" s="70" t="s">
        <v>63</v>
      </c>
      <c r="B46" s="72" t="s">
        <v>64</v>
      </c>
      <c r="C46" s="66" t="n">
        <v>786</v>
      </c>
      <c r="D46" s="67" t="s">
        <v>36</v>
      </c>
      <c r="E46" s="74" t="n">
        <v>21.5</v>
      </c>
      <c r="F46" s="74" t="n">
        <v>14</v>
      </c>
      <c r="G46" s="68" t="n">
        <f aca="false">E46+F46</f>
        <v>35.5</v>
      </c>
      <c r="H46" s="73" t="n">
        <f aca="false">C46*G46</f>
        <v>27903</v>
      </c>
      <c r="I46" s="71"/>
    </row>
    <row r="47" customFormat="false" ht="12.75" hidden="false" customHeight="false" outlineLevel="0" collapsed="false">
      <c r="A47" s="70" t="s">
        <v>65</v>
      </c>
      <c r="B47" s="72" t="s">
        <v>66</v>
      </c>
      <c r="C47" s="66" t="n">
        <v>877</v>
      </c>
      <c r="D47" s="67" t="s">
        <v>36</v>
      </c>
      <c r="E47" s="74" t="n">
        <v>23</v>
      </c>
      <c r="F47" s="74" t="n">
        <v>14</v>
      </c>
      <c r="G47" s="68" t="n">
        <f aca="false">E47+F47</f>
        <v>37</v>
      </c>
      <c r="H47" s="73" t="n">
        <f aca="false">G47*C47</f>
        <v>32449</v>
      </c>
      <c r="I47" s="71"/>
    </row>
    <row r="48" customFormat="false" ht="12.75" hidden="false" customHeight="false" outlineLevel="0" collapsed="false">
      <c r="A48" s="70" t="s">
        <v>68</v>
      </c>
      <c r="B48" s="65" t="s">
        <v>69</v>
      </c>
      <c r="C48" s="66"/>
      <c r="D48" s="67"/>
      <c r="E48" s="74"/>
      <c r="F48" s="74"/>
      <c r="G48" s="68"/>
      <c r="H48" s="73"/>
      <c r="I48" s="71"/>
    </row>
    <row r="49" customFormat="false" ht="12.75" hidden="false" customHeight="false" outlineLevel="0" collapsed="false">
      <c r="A49" s="70" t="s">
        <v>70</v>
      </c>
      <c r="B49" s="72" t="s">
        <v>448</v>
      </c>
      <c r="C49" s="78" t="n">
        <v>229</v>
      </c>
      <c r="D49" s="67" t="s">
        <v>36</v>
      </c>
      <c r="E49" s="74" t="n">
        <v>250</v>
      </c>
      <c r="F49" s="74" t="n">
        <v>15</v>
      </c>
      <c r="G49" s="68" t="n">
        <f aca="false">E49+F49</f>
        <v>265</v>
      </c>
      <c r="H49" s="73" t="n">
        <f aca="false">G49*C49</f>
        <v>60685</v>
      </c>
      <c r="I49" s="71"/>
    </row>
    <row r="50" customFormat="false" ht="12.75" hidden="false" customHeight="false" outlineLevel="0" collapsed="false">
      <c r="A50" s="70" t="s">
        <v>348</v>
      </c>
      <c r="B50" s="72" t="s">
        <v>449</v>
      </c>
      <c r="C50" s="78" t="n">
        <v>6.3</v>
      </c>
      <c r="D50" s="67" t="s">
        <v>36</v>
      </c>
      <c r="E50" s="74" t="n">
        <v>250</v>
      </c>
      <c r="F50" s="74" t="n">
        <v>15</v>
      </c>
      <c r="G50" s="68" t="n">
        <f aca="false">E50+F50</f>
        <v>265</v>
      </c>
      <c r="H50" s="73" t="n">
        <f aca="false">G50*C50</f>
        <v>1669.5</v>
      </c>
      <c r="I50" s="71"/>
    </row>
    <row r="51" customFormat="false" ht="12.75" hidden="false" customHeight="false" outlineLevel="0" collapsed="false">
      <c r="A51" s="70" t="s">
        <v>76</v>
      </c>
      <c r="B51" s="72" t="s">
        <v>450</v>
      </c>
      <c r="C51" s="78" t="n">
        <v>1.75</v>
      </c>
      <c r="D51" s="67" t="s">
        <v>36</v>
      </c>
      <c r="E51" s="74" t="n">
        <v>250</v>
      </c>
      <c r="F51" s="74" t="n">
        <v>15</v>
      </c>
      <c r="G51" s="68" t="n">
        <f aca="false">E51+F51</f>
        <v>265</v>
      </c>
      <c r="H51" s="73" t="n">
        <f aca="false">G51*C51</f>
        <v>463.75</v>
      </c>
      <c r="I51" s="71"/>
    </row>
    <row r="52" customFormat="false" ht="12.75" hidden="false" customHeight="false" outlineLevel="0" collapsed="false">
      <c r="A52" s="70" t="s">
        <v>78</v>
      </c>
      <c r="B52" s="72" t="s">
        <v>451</v>
      </c>
      <c r="C52" s="78" t="n">
        <v>0.35</v>
      </c>
      <c r="D52" s="67" t="s">
        <v>36</v>
      </c>
      <c r="E52" s="74" t="n">
        <v>250</v>
      </c>
      <c r="F52" s="74" t="n">
        <v>15</v>
      </c>
      <c r="G52" s="68" t="n">
        <f aca="false">E52+F52</f>
        <v>265</v>
      </c>
      <c r="H52" s="73" t="n">
        <f aca="false">G52*C52</f>
        <v>92.75</v>
      </c>
      <c r="I52" s="71"/>
    </row>
    <row r="53" customFormat="false" ht="12.75" hidden="false" customHeight="false" outlineLevel="0" collapsed="false">
      <c r="A53" s="70" t="s">
        <v>80</v>
      </c>
      <c r="B53" s="72" t="s">
        <v>452</v>
      </c>
      <c r="C53" s="78" t="n">
        <v>24</v>
      </c>
      <c r="D53" s="67" t="s">
        <v>36</v>
      </c>
      <c r="E53" s="74" t="n">
        <v>250</v>
      </c>
      <c r="F53" s="74" t="n">
        <v>15</v>
      </c>
      <c r="G53" s="68" t="n">
        <f aca="false">E53+F53</f>
        <v>265</v>
      </c>
      <c r="H53" s="73" t="n">
        <f aca="false">G53*C53</f>
        <v>6360</v>
      </c>
      <c r="I53" s="71"/>
    </row>
    <row r="54" customFormat="false" ht="12.75" hidden="false" customHeight="false" outlineLevel="0" collapsed="false">
      <c r="A54" s="70" t="s">
        <v>82</v>
      </c>
      <c r="B54" s="72" t="s">
        <v>453</v>
      </c>
      <c r="C54" s="78" t="n">
        <v>3</v>
      </c>
      <c r="D54" s="67" t="s">
        <v>27</v>
      </c>
      <c r="E54" s="74" t="n">
        <v>300</v>
      </c>
      <c r="F54" s="74" t="n">
        <v>50</v>
      </c>
      <c r="G54" s="68" t="n">
        <f aca="false">E54+F54</f>
        <v>350</v>
      </c>
      <c r="H54" s="73" t="n">
        <f aca="false">G54*C54</f>
        <v>1050</v>
      </c>
      <c r="I54" s="71"/>
    </row>
    <row r="55" customFormat="false" ht="12.75" hidden="false" customHeight="false" outlineLevel="0" collapsed="false">
      <c r="A55" s="70" t="s">
        <v>354</v>
      </c>
      <c r="B55" s="72" t="s">
        <v>454</v>
      </c>
      <c r="C55" s="78" t="n">
        <v>3.88</v>
      </c>
      <c r="D55" s="67" t="s">
        <v>36</v>
      </c>
      <c r="E55" s="74" t="n">
        <v>200</v>
      </c>
      <c r="F55" s="74" t="n">
        <v>15</v>
      </c>
      <c r="G55" s="68" t="n">
        <f aca="false">E55+F55</f>
        <v>215</v>
      </c>
      <c r="H55" s="73" t="n">
        <f aca="false">G55*C55</f>
        <v>834.2</v>
      </c>
      <c r="I55" s="71"/>
    </row>
    <row r="56" customFormat="false" ht="12.75" hidden="false" customHeight="false" outlineLevel="0" collapsed="false">
      <c r="A56" s="70" t="s">
        <v>455</v>
      </c>
      <c r="B56" s="72" t="s">
        <v>456</v>
      </c>
      <c r="C56" s="78" t="n">
        <v>1</v>
      </c>
      <c r="D56" s="67" t="s">
        <v>27</v>
      </c>
      <c r="E56" s="74" t="n">
        <v>2000</v>
      </c>
      <c r="F56" s="74" t="n">
        <v>150</v>
      </c>
      <c r="G56" s="68" t="n">
        <f aca="false">E56+F56</f>
        <v>2150</v>
      </c>
      <c r="H56" s="73" t="n">
        <f aca="false">G56*C56</f>
        <v>2150</v>
      </c>
      <c r="I56" s="71"/>
    </row>
    <row r="57" customFormat="false" ht="12.75" hidden="false" customHeight="false" outlineLevel="0" collapsed="false">
      <c r="A57" s="70" t="s">
        <v>457</v>
      </c>
      <c r="B57" s="72" t="s">
        <v>458</v>
      </c>
      <c r="C57" s="78" t="n">
        <v>1</v>
      </c>
      <c r="D57" s="67" t="s">
        <v>27</v>
      </c>
      <c r="E57" s="74" t="n">
        <v>1580</v>
      </c>
      <c r="F57" s="74" t="n">
        <v>130</v>
      </c>
      <c r="G57" s="68" t="n">
        <f aca="false">E57+F57</f>
        <v>1710</v>
      </c>
      <c r="H57" s="73" t="n">
        <f aca="false">G57*C57</f>
        <v>1710</v>
      </c>
      <c r="I57" s="71"/>
    </row>
    <row r="58" customFormat="false" ht="12.75" hidden="false" customHeight="false" outlineLevel="0" collapsed="false">
      <c r="A58" s="70" t="s">
        <v>459</v>
      </c>
      <c r="B58" s="72" t="s">
        <v>460</v>
      </c>
      <c r="C58" s="78" t="n">
        <v>14</v>
      </c>
      <c r="D58" s="67" t="s">
        <v>27</v>
      </c>
      <c r="E58" s="74" t="n">
        <v>250</v>
      </c>
      <c r="F58" s="74" t="n">
        <v>50</v>
      </c>
      <c r="G58" s="68" t="n">
        <f aca="false">E58+F58</f>
        <v>300</v>
      </c>
      <c r="H58" s="73" t="n">
        <f aca="false">G58*C58</f>
        <v>4200</v>
      </c>
      <c r="I58" s="71"/>
    </row>
    <row r="59" customFormat="false" ht="12.75" hidden="false" customHeight="false" outlineLevel="0" collapsed="false">
      <c r="A59" s="70" t="s">
        <v>461</v>
      </c>
      <c r="B59" s="72" t="s">
        <v>462</v>
      </c>
      <c r="C59" s="78" t="n">
        <v>9</v>
      </c>
      <c r="D59" s="67" t="s">
        <v>27</v>
      </c>
      <c r="E59" s="74" t="n">
        <v>240</v>
      </c>
      <c r="F59" s="74" t="n">
        <v>50</v>
      </c>
      <c r="G59" s="68" t="n">
        <f aca="false">E59+F59</f>
        <v>290</v>
      </c>
      <c r="H59" s="73" t="n">
        <f aca="false">G59*C59</f>
        <v>2610</v>
      </c>
      <c r="I59" s="71"/>
    </row>
    <row r="60" customFormat="false" ht="12.75" hidden="false" customHeight="false" outlineLevel="0" collapsed="false">
      <c r="A60" s="70" t="s">
        <v>463</v>
      </c>
      <c r="B60" s="72" t="s">
        <v>464</v>
      </c>
      <c r="C60" s="78" t="n">
        <v>3</v>
      </c>
      <c r="D60" s="67" t="s">
        <v>27</v>
      </c>
      <c r="E60" s="74" t="n">
        <v>230</v>
      </c>
      <c r="F60" s="74" t="n">
        <v>50</v>
      </c>
      <c r="G60" s="68" t="n">
        <f aca="false">E60+F60</f>
        <v>280</v>
      </c>
      <c r="H60" s="73" t="n">
        <f aca="false">G60*C60</f>
        <v>840</v>
      </c>
      <c r="I60" s="71"/>
    </row>
    <row r="61" customFormat="false" ht="12.75" hidden="false" customHeight="false" outlineLevel="0" collapsed="false">
      <c r="A61" s="70" t="s">
        <v>465</v>
      </c>
      <c r="B61" s="72" t="s">
        <v>466</v>
      </c>
      <c r="C61" s="78" t="n">
        <v>3</v>
      </c>
      <c r="D61" s="67" t="s">
        <v>84</v>
      </c>
      <c r="E61" s="74" t="n">
        <v>220</v>
      </c>
      <c r="F61" s="74" t="n">
        <v>50</v>
      </c>
      <c r="G61" s="68" t="n">
        <f aca="false">E61+F61</f>
        <v>270</v>
      </c>
      <c r="H61" s="73" t="n">
        <f aca="false">G61*C61</f>
        <v>810</v>
      </c>
      <c r="I61" s="71"/>
    </row>
    <row r="62" customFormat="false" ht="12.75" hidden="false" customHeight="false" outlineLevel="0" collapsed="false">
      <c r="A62" s="70" t="s">
        <v>467</v>
      </c>
      <c r="B62" s="72" t="s">
        <v>468</v>
      </c>
      <c r="C62" s="78" t="n">
        <v>21</v>
      </c>
      <c r="D62" s="67" t="s">
        <v>84</v>
      </c>
      <c r="E62" s="74" t="n">
        <v>220</v>
      </c>
      <c r="F62" s="74" t="n">
        <v>50</v>
      </c>
      <c r="G62" s="68" t="n">
        <f aca="false">E62+F62</f>
        <v>270</v>
      </c>
      <c r="H62" s="73" t="n">
        <f aca="false">G62*C62</f>
        <v>5670</v>
      </c>
      <c r="I62" s="71"/>
    </row>
    <row r="63" customFormat="false" ht="12.75" hidden="false" customHeight="false" outlineLevel="0" collapsed="false">
      <c r="A63" s="70" t="s">
        <v>469</v>
      </c>
      <c r="B63" s="72" t="s">
        <v>470</v>
      </c>
      <c r="C63" s="78" t="n">
        <v>6</v>
      </c>
      <c r="D63" s="67" t="s">
        <v>84</v>
      </c>
      <c r="E63" s="74" t="n">
        <v>190</v>
      </c>
      <c r="F63" s="74" t="n">
        <v>35</v>
      </c>
      <c r="G63" s="68" t="n">
        <f aca="false">E63+F63</f>
        <v>225</v>
      </c>
      <c r="H63" s="73" t="n">
        <f aca="false">G63*C63</f>
        <v>1350</v>
      </c>
      <c r="I63" s="71"/>
    </row>
    <row r="64" customFormat="false" ht="12.75" hidden="false" customHeight="false" outlineLevel="0" collapsed="false">
      <c r="A64" s="70" t="s">
        <v>471</v>
      </c>
      <c r="B64" s="72" t="s">
        <v>472</v>
      </c>
      <c r="C64" s="78" t="n">
        <v>3</v>
      </c>
      <c r="D64" s="67" t="s">
        <v>84</v>
      </c>
      <c r="E64" s="74" t="n">
        <v>180</v>
      </c>
      <c r="F64" s="74" t="n">
        <v>35</v>
      </c>
      <c r="G64" s="68" t="n">
        <f aca="false">E64+F64</f>
        <v>215</v>
      </c>
      <c r="H64" s="73" t="n">
        <f aca="false">G64*C64</f>
        <v>645</v>
      </c>
      <c r="I64" s="71"/>
    </row>
    <row r="65" customFormat="false" ht="12.75" hidden="false" customHeight="false" outlineLevel="0" collapsed="false">
      <c r="A65" s="70" t="s">
        <v>473</v>
      </c>
      <c r="B65" s="72" t="s">
        <v>474</v>
      </c>
      <c r="C65" s="78" t="n">
        <v>4.5</v>
      </c>
      <c r="D65" s="67" t="s">
        <v>36</v>
      </c>
      <c r="E65" s="74" t="n">
        <v>180</v>
      </c>
      <c r="F65" s="74" t="n">
        <v>15</v>
      </c>
      <c r="G65" s="68" t="n">
        <f aca="false">E65+F65</f>
        <v>195</v>
      </c>
      <c r="H65" s="73" t="n">
        <f aca="false">G65*C65</f>
        <v>877.5</v>
      </c>
      <c r="I65" s="71"/>
    </row>
    <row r="66" customFormat="false" ht="12.75" hidden="false" customHeight="false" outlineLevel="0" collapsed="false">
      <c r="A66" s="70" t="s">
        <v>475</v>
      </c>
      <c r="B66" s="72" t="s">
        <v>476</v>
      </c>
      <c r="C66" s="78" t="n">
        <v>110.45</v>
      </c>
      <c r="D66" s="67" t="s">
        <v>36</v>
      </c>
      <c r="E66" s="74"/>
      <c r="F66" s="74" t="n">
        <v>15</v>
      </c>
      <c r="G66" s="68" t="n">
        <f aca="false">E66+F66</f>
        <v>15</v>
      </c>
      <c r="H66" s="73" t="n">
        <f aca="false">G66*C66</f>
        <v>1656.75</v>
      </c>
      <c r="I66" s="71"/>
    </row>
    <row r="67" customFormat="false" ht="12.75" hidden="false" customHeight="false" outlineLevel="0" collapsed="false">
      <c r="A67" s="70" t="s">
        <v>477</v>
      </c>
      <c r="B67" s="72" t="s">
        <v>478</v>
      </c>
      <c r="C67" s="78" t="n">
        <v>77.5</v>
      </c>
      <c r="D67" s="67" t="s">
        <v>86</v>
      </c>
      <c r="E67" s="74" t="n">
        <v>95</v>
      </c>
      <c r="F67" s="74" t="n">
        <v>6.5</v>
      </c>
      <c r="G67" s="68" t="n">
        <f aca="false">E67+F67</f>
        <v>101.5</v>
      </c>
      <c r="H67" s="73" t="n">
        <f aca="false">G67*C67</f>
        <v>7866.25</v>
      </c>
      <c r="I67" s="71"/>
    </row>
    <row r="68" customFormat="false" ht="12.75" hidden="false" customHeight="false" outlineLevel="0" collapsed="false">
      <c r="A68" s="70" t="s">
        <v>479</v>
      </c>
      <c r="B68" s="72" t="s">
        <v>480</v>
      </c>
      <c r="C68" s="78" t="n">
        <v>1</v>
      </c>
      <c r="D68" s="67" t="s">
        <v>340</v>
      </c>
      <c r="E68" s="74" t="n">
        <v>150</v>
      </c>
      <c r="F68" s="74" t="n">
        <v>50</v>
      </c>
      <c r="G68" s="68" t="n">
        <f aca="false">E68+F68</f>
        <v>200</v>
      </c>
      <c r="H68" s="73" t="n">
        <f aca="false">G68*C68</f>
        <v>200</v>
      </c>
      <c r="I68" s="71"/>
    </row>
    <row r="69" customFormat="false" ht="12.75" hidden="false" customHeight="false" outlineLevel="0" collapsed="false">
      <c r="A69" s="70" t="s">
        <v>479</v>
      </c>
      <c r="B69" s="72" t="s">
        <v>481</v>
      </c>
      <c r="C69" s="66" t="n">
        <v>1</v>
      </c>
      <c r="D69" s="67" t="s">
        <v>84</v>
      </c>
      <c r="E69" s="74" t="n">
        <v>120</v>
      </c>
      <c r="F69" s="74" t="n">
        <v>10</v>
      </c>
      <c r="G69" s="68" t="n">
        <f aca="false">E69+F69</f>
        <v>130</v>
      </c>
      <c r="H69" s="73" t="n">
        <f aca="false">G69*C69</f>
        <v>130</v>
      </c>
      <c r="I69" s="71"/>
    </row>
    <row r="70" customFormat="false" ht="12.75" hidden="false" customHeight="false" outlineLevel="0" collapsed="false">
      <c r="A70" s="70" t="s">
        <v>87</v>
      </c>
      <c r="B70" s="65" t="s">
        <v>88</v>
      </c>
      <c r="C70" s="66"/>
      <c r="D70" s="67"/>
      <c r="E70" s="74"/>
      <c r="F70" s="74"/>
      <c r="G70" s="68"/>
      <c r="H70" s="73"/>
      <c r="I70" s="71"/>
    </row>
    <row r="71" customFormat="false" ht="12.75" hidden="false" customHeight="false" outlineLevel="0" collapsed="false">
      <c r="A71" s="70" t="s">
        <v>89</v>
      </c>
      <c r="B71" s="72" t="s">
        <v>482</v>
      </c>
      <c r="C71" s="66" t="n">
        <v>255</v>
      </c>
      <c r="D71" s="67" t="s">
        <v>45</v>
      </c>
      <c r="E71" s="74" t="n">
        <v>29</v>
      </c>
      <c r="F71" s="74" t="n">
        <v>4.5</v>
      </c>
      <c r="G71" s="68" t="n">
        <f aca="false">E71+F71</f>
        <v>33.5</v>
      </c>
      <c r="H71" s="73" t="n">
        <f aca="false">G71*C71</f>
        <v>8542.5</v>
      </c>
      <c r="I71" s="71"/>
    </row>
    <row r="72" customFormat="false" ht="12.75" hidden="false" customHeight="false" outlineLevel="0" collapsed="false">
      <c r="A72" s="70" t="s">
        <v>91</v>
      </c>
      <c r="B72" s="65" t="s">
        <v>92</v>
      </c>
      <c r="C72" s="66"/>
      <c r="D72" s="67"/>
      <c r="E72" s="74"/>
      <c r="F72" s="74"/>
      <c r="G72" s="68"/>
      <c r="H72" s="73"/>
      <c r="I72" s="71"/>
    </row>
    <row r="73" customFormat="false" ht="12.75" hidden="false" customHeight="false" outlineLevel="0" collapsed="false">
      <c r="A73" s="70" t="s">
        <v>93</v>
      </c>
      <c r="B73" s="72" t="s">
        <v>94</v>
      </c>
      <c r="C73" s="66" t="n">
        <v>331</v>
      </c>
      <c r="D73" s="67" t="s">
        <v>36</v>
      </c>
      <c r="E73" s="74" t="n">
        <v>36</v>
      </c>
      <c r="F73" s="74" t="n">
        <v>7</v>
      </c>
      <c r="G73" s="68" t="n">
        <f aca="false">E73+F73</f>
        <v>43</v>
      </c>
      <c r="H73" s="73" t="n">
        <f aca="false">G73*C73</f>
        <v>14233</v>
      </c>
      <c r="I73" s="71"/>
    </row>
    <row r="74" customFormat="false" ht="12.75" hidden="false" customHeight="false" outlineLevel="0" collapsed="false">
      <c r="A74" s="70" t="s">
        <v>483</v>
      </c>
      <c r="B74" s="72" t="s">
        <v>96</v>
      </c>
      <c r="C74" s="66" t="n">
        <v>21</v>
      </c>
      <c r="D74" s="67" t="s">
        <v>36</v>
      </c>
      <c r="E74" s="74" t="n">
        <v>36</v>
      </c>
      <c r="F74" s="74" t="n">
        <v>7</v>
      </c>
      <c r="G74" s="68" t="n">
        <f aca="false">E74+F74</f>
        <v>43</v>
      </c>
      <c r="H74" s="73" t="n">
        <f aca="false">G74*C74</f>
        <v>903</v>
      </c>
      <c r="I74" s="71"/>
    </row>
    <row r="75" customFormat="false" ht="12.75" hidden="false" customHeight="false" outlineLevel="0" collapsed="false">
      <c r="A75" s="70" t="s">
        <v>98</v>
      </c>
      <c r="B75" s="65" t="s">
        <v>99</v>
      </c>
      <c r="C75" s="66"/>
      <c r="D75" s="67"/>
      <c r="E75" s="74"/>
      <c r="F75" s="74"/>
      <c r="G75" s="68"/>
      <c r="H75" s="73"/>
      <c r="I75" s="71"/>
    </row>
    <row r="76" customFormat="false" ht="12.75" hidden="false" customHeight="false" outlineLevel="0" collapsed="false">
      <c r="A76" s="70" t="s">
        <v>100</v>
      </c>
      <c r="B76" s="72" t="s">
        <v>101</v>
      </c>
      <c r="C76" s="66" t="n">
        <v>168</v>
      </c>
      <c r="D76" s="67" t="s">
        <v>27</v>
      </c>
      <c r="E76" s="74" t="n">
        <v>5.6</v>
      </c>
      <c r="F76" s="74" t="n">
        <v>0.8</v>
      </c>
      <c r="G76" s="68" t="n">
        <f aca="false">E76+F76</f>
        <v>6.4</v>
      </c>
      <c r="H76" s="73" t="n">
        <f aca="false">G76*C76</f>
        <v>1075.2</v>
      </c>
      <c r="I76" s="71"/>
    </row>
    <row r="77" customFormat="false" ht="12.75" hidden="false" customHeight="false" outlineLevel="0" collapsed="false">
      <c r="A77" s="70" t="s">
        <v>102</v>
      </c>
      <c r="B77" s="72" t="s">
        <v>103</v>
      </c>
      <c r="C77" s="66" t="n">
        <v>41</v>
      </c>
      <c r="D77" s="67" t="s">
        <v>27</v>
      </c>
      <c r="E77" s="74" t="n">
        <v>95</v>
      </c>
      <c r="F77" s="74" t="n">
        <v>6</v>
      </c>
      <c r="G77" s="68" t="n">
        <f aca="false">E77+F77</f>
        <v>101</v>
      </c>
      <c r="H77" s="73" t="n">
        <f aca="false">G77*C77</f>
        <v>4141</v>
      </c>
      <c r="I77" s="71"/>
    </row>
    <row r="78" customFormat="false" ht="12.75" hidden="false" customHeight="false" outlineLevel="0" collapsed="false">
      <c r="A78" s="70" t="s">
        <v>104</v>
      </c>
      <c r="B78" s="72" t="s">
        <v>105</v>
      </c>
      <c r="C78" s="66" t="n">
        <v>27</v>
      </c>
      <c r="D78" s="67" t="s">
        <v>27</v>
      </c>
      <c r="E78" s="74" t="n">
        <v>90</v>
      </c>
      <c r="F78" s="74" t="n">
        <v>10</v>
      </c>
      <c r="G78" s="68" t="n">
        <f aca="false">E78+F78</f>
        <v>100</v>
      </c>
      <c r="H78" s="73" t="n">
        <f aca="false">G78*C78</f>
        <v>2700</v>
      </c>
      <c r="I78" s="71"/>
    </row>
    <row r="79" customFormat="false" ht="12.75" hidden="false" customHeight="false" outlineLevel="0" collapsed="false">
      <c r="A79" s="70" t="s">
        <v>106</v>
      </c>
      <c r="B79" s="72" t="s">
        <v>107</v>
      </c>
      <c r="C79" s="66" t="n">
        <v>41</v>
      </c>
      <c r="D79" s="67" t="s">
        <v>27</v>
      </c>
      <c r="E79" s="74" t="n">
        <v>4.8</v>
      </c>
      <c r="F79" s="74" t="n">
        <v>3</v>
      </c>
      <c r="G79" s="68" t="n">
        <f aca="false">E79+F79</f>
        <v>7.8</v>
      </c>
      <c r="H79" s="73" t="n">
        <f aca="false">G79*C79</f>
        <v>319.8</v>
      </c>
      <c r="I79" s="71"/>
    </row>
    <row r="80" customFormat="false" ht="12.75" hidden="false" customHeight="false" outlineLevel="0" collapsed="false">
      <c r="A80" s="70" t="s">
        <v>358</v>
      </c>
      <c r="B80" s="72" t="s">
        <v>359</v>
      </c>
      <c r="C80" s="66" t="n">
        <v>2</v>
      </c>
      <c r="D80" s="67" t="s">
        <v>27</v>
      </c>
      <c r="E80" s="74" t="n">
        <v>95</v>
      </c>
      <c r="F80" s="74" t="n">
        <v>3.5</v>
      </c>
      <c r="G80" s="68" t="n">
        <f aca="false">E80+F80</f>
        <v>98.5</v>
      </c>
      <c r="H80" s="73" t="n">
        <f aca="false">G80*C80</f>
        <v>197</v>
      </c>
      <c r="I80" s="71"/>
    </row>
    <row r="81" customFormat="false" ht="12.75" hidden="false" customHeight="false" outlineLevel="0" collapsed="false">
      <c r="A81" s="64" t="n">
        <v>5</v>
      </c>
      <c r="B81" s="65" t="s">
        <v>108</v>
      </c>
      <c r="C81" s="66"/>
      <c r="D81" s="67"/>
      <c r="E81" s="74"/>
      <c r="F81" s="74"/>
      <c r="G81" s="68"/>
      <c r="H81" s="73"/>
      <c r="I81" s="69" t="n">
        <f aca="false">SUM(H82:H94)</f>
        <v>64580.7</v>
      </c>
    </row>
    <row r="82" customFormat="false" ht="12.75" hidden="false" customHeight="false" outlineLevel="0" collapsed="false">
      <c r="A82" s="70" t="s">
        <v>109</v>
      </c>
      <c r="B82" s="76" t="s">
        <v>110</v>
      </c>
      <c r="C82" s="66" t="n">
        <v>706</v>
      </c>
      <c r="D82" s="67" t="s">
        <v>36</v>
      </c>
      <c r="E82" s="74" t="n">
        <v>15</v>
      </c>
      <c r="F82" s="74" t="n">
        <v>8.5</v>
      </c>
      <c r="G82" s="68" t="n">
        <f aca="false">E82+F82</f>
        <v>23.5</v>
      </c>
      <c r="H82" s="73" t="n">
        <f aca="false">G82*C82</f>
        <v>16591</v>
      </c>
      <c r="I82" s="69"/>
    </row>
    <row r="83" customFormat="false" ht="12.75" hidden="false" customHeight="false" outlineLevel="0" collapsed="false">
      <c r="A83" s="70" t="s">
        <v>111</v>
      </c>
      <c r="B83" s="76" t="s">
        <v>112</v>
      </c>
      <c r="C83" s="66" t="n">
        <v>706</v>
      </c>
      <c r="D83" s="67" t="s">
        <v>36</v>
      </c>
      <c r="E83" s="74" t="n">
        <v>21</v>
      </c>
      <c r="F83" s="74" t="n">
        <v>4.5</v>
      </c>
      <c r="G83" s="68" t="n">
        <f aca="false">E83+F83</f>
        <v>25.5</v>
      </c>
      <c r="H83" s="73" t="n">
        <f aca="false">G83*C83</f>
        <v>18003</v>
      </c>
      <c r="I83" s="69"/>
    </row>
    <row r="84" customFormat="false" ht="12.75" hidden="false" customHeight="false" outlineLevel="0" collapsed="false">
      <c r="A84" s="70" t="s">
        <v>113</v>
      </c>
      <c r="B84" s="76" t="s">
        <v>360</v>
      </c>
      <c r="C84" s="66" t="n">
        <v>33</v>
      </c>
      <c r="D84" s="67" t="s">
        <v>45</v>
      </c>
      <c r="E84" s="74" t="n">
        <v>27</v>
      </c>
      <c r="F84" s="74" t="n">
        <v>4</v>
      </c>
      <c r="G84" s="68" t="n">
        <f aca="false">E84+F84</f>
        <v>31</v>
      </c>
      <c r="H84" s="73" t="n">
        <f aca="false">G84*C84</f>
        <v>1023</v>
      </c>
      <c r="I84" s="69"/>
    </row>
    <row r="85" customFormat="false" ht="12.75" hidden="false" customHeight="false" outlineLevel="0" collapsed="false">
      <c r="A85" s="70" t="s">
        <v>115</v>
      </c>
      <c r="B85" s="76" t="s">
        <v>361</v>
      </c>
      <c r="C85" s="66" t="n">
        <v>8</v>
      </c>
      <c r="D85" s="67" t="s">
        <v>45</v>
      </c>
      <c r="E85" s="74" t="n">
        <v>64</v>
      </c>
      <c r="F85" s="74" t="n">
        <v>5</v>
      </c>
      <c r="G85" s="68" t="n">
        <f aca="false">E85+F85</f>
        <v>69</v>
      </c>
      <c r="H85" s="73" t="n">
        <f aca="false">G85*C85</f>
        <v>552</v>
      </c>
      <c r="I85" s="69"/>
    </row>
    <row r="86" customFormat="false" ht="12.75" hidden="false" customHeight="false" outlineLevel="0" collapsed="false">
      <c r="A86" s="70" t="s">
        <v>117</v>
      </c>
      <c r="B86" s="76" t="s">
        <v>484</v>
      </c>
      <c r="C86" s="66" t="n">
        <v>157</v>
      </c>
      <c r="D86" s="67" t="s">
        <v>45</v>
      </c>
      <c r="E86" s="74" t="n">
        <v>22</v>
      </c>
      <c r="F86" s="74" t="n">
        <v>5.5</v>
      </c>
      <c r="G86" s="68" t="n">
        <f aca="false">E86+F86</f>
        <v>27.5</v>
      </c>
      <c r="H86" s="73" t="n">
        <f aca="false">G86*C86</f>
        <v>4317.5</v>
      </c>
      <c r="I86" s="69"/>
    </row>
    <row r="87" customFormat="false" ht="12.75" hidden="false" customHeight="false" outlineLevel="0" collapsed="false">
      <c r="A87" s="70" t="s">
        <v>485</v>
      </c>
      <c r="B87" s="76" t="s">
        <v>414</v>
      </c>
      <c r="C87" s="66" t="n">
        <v>202</v>
      </c>
      <c r="D87" s="67" t="s">
        <v>45</v>
      </c>
      <c r="E87" s="74" t="n">
        <v>30</v>
      </c>
      <c r="F87" s="74" t="n">
        <v>7.5</v>
      </c>
      <c r="G87" s="68" t="n">
        <f aca="false">E87+F87</f>
        <v>37.5</v>
      </c>
      <c r="H87" s="73" t="n">
        <f aca="false">G87*C87</f>
        <v>7575</v>
      </c>
      <c r="I87" s="69"/>
    </row>
    <row r="88" customFormat="false" ht="12.75" hidden="false" customHeight="false" outlineLevel="0" collapsed="false">
      <c r="A88" s="70" t="s">
        <v>486</v>
      </c>
      <c r="B88" s="76" t="s">
        <v>415</v>
      </c>
      <c r="C88" s="66" t="n">
        <v>98</v>
      </c>
      <c r="D88" s="67" t="s">
        <v>45</v>
      </c>
      <c r="E88" s="74" t="n">
        <v>92.5</v>
      </c>
      <c r="F88" s="74" t="n">
        <v>7.5</v>
      </c>
      <c r="G88" s="68" t="n">
        <f aca="false">E88+F88</f>
        <v>100</v>
      </c>
      <c r="H88" s="73" t="n">
        <f aca="false">G88*C88</f>
        <v>9800</v>
      </c>
      <c r="I88" s="69"/>
    </row>
    <row r="89" customFormat="false" ht="12.75" hidden="false" customHeight="false" outlineLevel="0" collapsed="false">
      <c r="A89" s="70" t="s">
        <v>111</v>
      </c>
      <c r="B89" s="65" t="s">
        <v>119</v>
      </c>
      <c r="C89" s="66"/>
      <c r="D89" s="67"/>
      <c r="E89" s="74"/>
      <c r="F89" s="74"/>
      <c r="G89" s="68"/>
      <c r="H89" s="73"/>
      <c r="I89" s="71"/>
    </row>
    <row r="90" customFormat="false" ht="12.75" hidden="false" customHeight="false" outlineLevel="0" collapsed="false">
      <c r="A90" s="70" t="s">
        <v>120</v>
      </c>
      <c r="B90" s="72" t="s">
        <v>121</v>
      </c>
      <c r="C90" s="66" t="n">
        <v>24</v>
      </c>
      <c r="D90" s="67" t="s">
        <v>36</v>
      </c>
      <c r="E90" s="74" t="n">
        <v>3</v>
      </c>
      <c r="F90" s="74" t="n">
        <v>1.8</v>
      </c>
      <c r="G90" s="68" t="n">
        <f aca="false">E90+F90</f>
        <v>4.8</v>
      </c>
      <c r="H90" s="73" t="n">
        <f aca="false">G90*C90</f>
        <v>115.2</v>
      </c>
      <c r="I90" s="71"/>
      <c r="J90" s="4"/>
    </row>
    <row r="91" customFormat="false" ht="12.75" hidden="false" customHeight="false" outlineLevel="0" collapsed="false">
      <c r="A91" s="70" t="s">
        <v>122</v>
      </c>
      <c r="B91" s="72" t="s">
        <v>487</v>
      </c>
      <c r="C91" s="66" t="n">
        <v>39</v>
      </c>
      <c r="D91" s="67" t="s">
        <v>36</v>
      </c>
      <c r="E91" s="74" t="n">
        <v>35</v>
      </c>
      <c r="F91" s="74" t="n">
        <v>7.5</v>
      </c>
      <c r="G91" s="68" t="n">
        <f aca="false">E91+F91</f>
        <v>42.5</v>
      </c>
      <c r="H91" s="73" t="n">
        <f aca="false">G91*C91</f>
        <v>1657.5</v>
      </c>
      <c r="I91" s="71"/>
      <c r="J91" s="4"/>
    </row>
    <row r="92" customFormat="false" ht="12.75" hidden="false" customHeight="false" outlineLevel="0" collapsed="false">
      <c r="A92" s="70" t="s">
        <v>125</v>
      </c>
      <c r="B92" s="72" t="s">
        <v>488</v>
      </c>
      <c r="C92" s="66" t="n">
        <v>15</v>
      </c>
      <c r="D92" s="67" t="s">
        <v>36</v>
      </c>
      <c r="E92" s="74" t="n">
        <v>23.5</v>
      </c>
      <c r="F92" s="74" t="n">
        <v>5.5</v>
      </c>
      <c r="G92" s="68" t="n">
        <f aca="false">E92+F92</f>
        <v>29</v>
      </c>
      <c r="H92" s="73" t="n">
        <f aca="false">G92*C92</f>
        <v>435</v>
      </c>
      <c r="I92" s="71"/>
      <c r="J92" s="4"/>
    </row>
    <row r="93" customFormat="false" ht="12.75" hidden="false" customHeight="false" outlineLevel="0" collapsed="false">
      <c r="A93" s="70" t="s">
        <v>489</v>
      </c>
      <c r="B93" s="72" t="s">
        <v>123</v>
      </c>
      <c r="C93" s="66" t="n">
        <v>35</v>
      </c>
      <c r="D93" s="67" t="s">
        <v>36</v>
      </c>
      <c r="E93" s="74" t="n">
        <v>35</v>
      </c>
      <c r="F93" s="74" t="n">
        <v>7.5</v>
      </c>
      <c r="G93" s="68" t="n">
        <f aca="false">E93+F93</f>
        <v>42.5</v>
      </c>
      <c r="H93" s="73" t="n">
        <f aca="false">G93*C93</f>
        <v>1487.5</v>
      </c>
      <c r="I93" s="71"/>
      <c r="J93" s="4"/>
    </row>
    <row r="94" customFormat="false" ht="12.75" hidden="false" customHeight="false" outlineLevel="0" collapsed="false">
      <c r="A94" s="70" t="s">
        <v>490</v>
      </c>
      <c r="B94" s="72" t="s">
        <v>126</v>
      </c>
      <c r="C94" s="66" t="n">
        <v>126</v>
      </c>
      <c r="D94" s="67" t="s">
        <v>45</v>
      </c>
      <c r="E94" s="74" t="n">
        <v>20</v>
      </c>
      <c r="F94" s="74" t="n">
        <v>4</v>
      </c>
      <c r="G94" s="68" t="n">
        <f aca="false">E94+F94</f>
        <v>24</v>
      </c>
      <c r="H94" s="73" t="n">
        <f aca="false">G94*C94</f>
        <v>3024</v>
      </c>
      <c r="I94" s="71"/>
      <c r="J94" s="4"/>
    </row>
    <row r="95" customFormat="false" ht="12.75" hidden="false" customHeight="false" outlineLevel="0" collapsed="false">
      <c r="A95" s="64" t="n">
        <v>6</v>
      </c>
      <c r="B95" s="79" t="s">
        <v>127</v>
      </c>
      <c r="C95" s="66"/>
      <c r="D95" s="67"/>
      <c r="E95" s="74"/>
      <c r="F95" s="74"/>
      <c r="G95" s="68"/>
      <c r="H95" s="73"/>
      <c r="I95" s="71" t="n">
        <f aca="false">SUM(H95:H110)</f>
        <v>172785.6</v>
      </c>
      <c r="J95" s="4"/>
    </row>
    <row r="96" customFormat="false" ht="12.75" hidden="false" customHeight="false" outlineLevel="0" collapsed="false">
      <c r="A96" s="70" t="s">
        <v>128</v>
      </c>
      <c r="B96" s="76" t="s">
        <v>129</v>
      </c>
      <c r="C96" s="66"/>
      <c r="D96" s="67"/>
      <c r="E96" s="74"/>
      <c r="F96" s="74"/>
      <c r="G96" s="68"/>
      <c r="H96" s="73"/>
      <c r="I96" s="71"/>
    </row>
    <row r="97" customFormat="false" ht="12.75" hidden="false" customHeight="false" outlineLevel="0" collapsed="false">
      <c r="A97" s="70" t="s">
        <v>130</v>
      </c>
      <c r="B97" s="72" t="s">
        <v>131</v>
      </c>
      <c r="C97" s="78" t="n">
        <v>5259</v>
      </c>
      <c r="D97" s="67" t="s">
        <v>36</v>
      </c>
      <c r="E97" s="74" t="n">
        <v>1.25</v>
      </c>
      <c r="F97" s="74" t="n">
        <v>1.25</v>
      </c>
      <c r="G97" s="68" t="n">
        <f aca="false">E97+F97</f>
        <v>2.5</v>
      </c>
      <c r="H97" s="73" t="n">
        <f aca="false">G97*C97</f>
        <v>13147.5</v>
      </c>
      <c r="I97" s="71"/>
    </row>
    <row r="98" customFormat="false" ht="12.75" hidden="false" customHeight="false" outlineLevel="0" collapsed="false">
      <c r="A98" s="70" t="s">
        <v>132</v>
      </c>
      <c r="B98" s="72" t="s">
        <v>133</v>
      </c>
      <c r="C98" s="78" t="n">
        <v>495</v>
      </c>
      <c r="D98" s="67" t="s">
        <v>36</v>
      </c>
      <c r="E98" s="74" t="n">
        <v>25</v>
      </c>
      <c r="F98" s="74" t="n">
        <v>8</v>
      </c>
      <c r="G98" s="68" t="n">
        <f aca="false">E98+F98</f>
        <v>33</v>
      </c>
      <c r="H98" s="73" t="n">
        <f aca="false">G98*C98</f>
        <v>16335</v>
      </c>
      <c r="I98" s="71"/>
    </row>
    <row r="99" customFormat="false" ht="12.75" hidden="false" customHeight="false" outlineLevel="0" collapsed="false">
      <c r="A99" s="70" t="s">
        <v>134</v>
      </c>
      <c r="B99" s="72" t="s">
        <v>135</v>
      </c>
      <c r="C99" s="66" t="n">
        <v>5300</v>
      </c>
      <c r="D99" s="67" t="s">
        <v>36</v>
      </c>
      <c r="E99" s="74" t="n">
        <v>4</v>
      </c>
      <c r="F99" s="74" t="n">
        <v>5.8</v>
      </c>
      <c r="G99" s="68" t="n">
        <f aca="false">E99+F99</f>
        <v>9.8</v>
      </c>
      <c r="H99" s="73" t="n">
        <f aca="false">G99*C99</f>
        <v>51940</v>
      </c>
      <c r="I99" s="71"/>
    </row>
    <row r="100" customFormat="false" ht="12.75" hidden="false" customHeight="false" outlineLevel="0" collapsed="false">
      <c r="A100" s="70" t="s">
        <v>136</v>
      </c>
      <c r="B100" s="72" t="s">
        <v>137</v>
      </c>
      <c r="C100" s="66" t="n">
        <v>4937</v>
      </c>
      <c r="D100" s="67" t="s">
        <v>36</v>
      </c>
      <c r="E100" s="74" t="n">
        <v>1.8</v>
      </c>
      <c r="F100" s="74" t="n">
        <v>2.4</v>
      </c>
      <c r="G100" s="68" t="n">
        <f aca="false">E100+F100</f>
        <v>4.2</v>
      </c>
      <c r="H100" s="73" t="n">
        <f aca="false">G100*C100</f>
        <v>20735.4</v>
      </c>
      <c r="I100" s="71"/>
    </row>
    <row r="101" customFormat="false" ht="12.75" hidden="false" customHeight="false" outlineLevel="0" collapsed="false">
      <c r="A101" s="70" t="s">
        <v>138</v>
      </c>
      <c r="B101" s="72" t="s">
        <v>491</v>
      </c>
      <c r="C101" s="66" t="n">
        <v>105</v>
      </c>
      <c r="D101" s="67" t="s">
        <v>36</v>
      </c>
      <c r="E101" s="74" t="n">
        <v>29</v>
      </c>
      <c r="F101" s="74" t="n">
        <v>4</v>
      </c>
      <c r="G101" s="68" t="n">
        <f aca="false">E101+F101</f>
        <v>33</v>
      </c>
      <c r="H101" s="73" t="n">
        <f aca="false">G101*C101</f>
        <v>3465</v>
      </c>
      <c r="I101" s="71"/>
    </row>
    <row r="102" customFormat="false" ht="12.75" hidden="false" customHeight="false" outlineLevel="0" collapsed="false">
      <c r="A102" s="70" t="s">
        <v>140</v>
      </c>
      <c r="B102" s="80" t="s">
        <v>141</v>
      </c>
      <c r="C102" s="66"/>
      <c r="D102" s="67"/>
      <c r="E102" s="74"/>
      <c r="F102" s="74"/>
      <c r="G102" s="68"/>
      <c r="H102" s="73"/>
      <c r="I102" s="71"/>
    </row>
    <row r="103" customFormat="false" ht="12.75" hidden="false" customHeight="false" outlineLevel="0" collapsed="false">
      <c r="A103" s="70" t="s">
        <v>142</v>
      </c>
      <c r="B103" s="77" t="s">
        <v>366</v>
      </c>
      <c r="C103" s="66" t="n">
        <v>3310</v>
      </c>
      <c r="D103" s="67" t="s">
        <v>36</v>
      </c>
      <c r="E103" s="74" t="n">
        <v>3.8</v>
      </c>
      <c r="F103" s="74" t="n">
        <v>3</v>
      </c>
      <c r="G103" s="68" t="n">
        <f aca="false">E103+F103</f>
        <v>6.8</v>
      </c>
      <c r="H103" s="73" t="n">
        <f aca="false">G103*C103</f>
        <v>22508</v>
      </c>
      <c r="I103" s="71"/>
    </row>
    <row r="104" customFormat="false" ht="12.75" hidden="false" customHeight="false" outlineLevel="0" collapsed="false">
      <c r="A104" s="70" t="s">
        <v>144</v>
      </c>
      <c r="B104" s="77" t="s">
        <v>492</v>
      </c>
      <c r="C104" s="66" t="n">
        <v>2251</v>
      </c>
      <c r="D104" s="67" t="s">
        <v>36</v>
      </c>
      <c r="E104" s="74" t="n">
        <v>3.2</v>
      </c>
      <c r="F104" s="74" t="n">
        <v>3</v>
      </c>
      <c r="G104" s="68" t="n">
        <f aca="false">E104+F104</f>
        <v>6.2</v>
      </c>
      <c r="H104" s="73" t="n">
        <f aca="false">G104*C104</f>
        <v>13956.2</v>
      </c>
      <c r="I104" s="71"/>
    </row>
    <row r="105" customFormat="false" ht="12.75" hidden="false" customHeight="false" outlineLevel="0" collapsed="false">
      <c r="A105" s="70" t="s">
        <v>146</v>
      </c>
      <c r="B105" s="77" t="s">
        <v>147</v>
      </c>
      <c r="C105" s="66" t="n">
        <v>275</v>
      </c>
      <c r="D105" s="67" t="s">
        <v>36</v>
      </c>
      <c r="E105" s="74" t="n">
        <v>7.5</v>
      </c>
      <c r="F105" s="74" t="n">
        <v>7</v>
      </c>
      <c r="G105" s="68" t="n">
        <f aca="false">E105+F105</f>
        <v>14.5</v>
      </c>
      <c r="H105" s="73" t="n">
        <f aca="false">G105*C105</f>
        <v>3987.5</v>
      </c>
      <c r="I105" s="71"/>
    </row>
    <row r="106" customFormat="false" ht="12.75" hidden="false" customHeight="false" outlineLevel="0" collapsed="false">
      <c r="A106" s="70" t="s">
        <v>148</v>
      </c>
      <c r="B106" s="77" t="s">
        <v>149</v>
      </c>
      <c r="C106" s="66" t="n">
        <v>770</v>
      </c>
      <c r="D106" s="67" t="s">
        <v>36</v>
      </c>
      <c r="E106" s="74" t="n">
        <v>5.5</v>
      </c>
      <c r="F106" s="74" t="n">
        <v>5</v>
      </c>
      <c r="G106" s="68" t="n">
        <f aca="false">E106+F106</f>
        <v>10.5</v>
      </c>
      <c r="H106" s="73" t="n">
        <f aca="false">G106*C106</f>
        <v>8085</v>
      </c>
      <c r="I106" s="71"/>
    </row>
    <row r="107" customFormat="false" ht="12.75" hidden="false" customHeight="false" outlineLevel="0" collapsed="false">
      <c r="A107" s="70" t="s">
        <v>369</v>
      </c>
      <c r="B107" s="77" t="s">
        <v>493</v>
      </c>
      <c r="C107" s="66" t="n">
        <v>105</v>
      </c>
      <c r="D107" s="67" t="s">
        <v>36</v>
      </c>
      <c r="E107" s="74" t="n">
        <v>4.2</v>
      </c>
      <c r="F107" s="74" t="n">
        <v>3.8</v>
      </c>
      <c r="G107" s="68" t="n">
        <f aca="false">E107+F107</f>
        <v>8</v>
      </c>
      <c r="H107" s="73" t="n">
        <f aca="false">G107*C107</f>
        <v>840</v>
      </c>
      <c r="I107" s="71"/>
    </row>
    <row r="108" customFormat="false" ht="12.75" hidden="false" customHeight="false" outlineLevel="0" collapsed="false">
      <c r="A108" s="70" t="s">
        <v>151</v>
      </c>
      <c r="B108" s="77" t="s">
        <v>370</v>
      </c>
      <c r="C108" s="66" t="n">
        <v>665</v>
      </c>
      <c r="D108" s="67" t="s">
        <v>45</v>
      </c>
      <c r="E108" s="74" t="n">
        <v>0.6</v>
      </c>
      <c r="F108" s="74" t="n">
        <v>1.8</v>
      </c>
      <c r="G108" s="68" t="n">
        <f aca="false">E108+F108</f>
        <v>2.4</v>
      </c>
      <c r="H108" s="73" t="n">
        <f aca="false">G108*C108</f>
        <v>1596</v>
      </c>
      <c r="I108" s="71"/>
    </row>
    <row r="109" customFormat="false" ht="12.75" hidden="false" customHeight="false" outlineLevel="0" collapsed="false">
      <c r="A109" s="70" t="s">
        <v>419</v>
      </c>
      <c r="B109" s="77" t="s">
        <v>494</v>
      </c>
      <c r="C109" s="66" t="n">
        <v>80</v>
      </c>
      <c r="D109" s="67" t="s">
        <v>45</v>
      </c>
      <c r="E109" s="74" t="n">
        <v>2.5</v>
      </c>
      <c r="F109" s="74" t="n">
        <v>6</v>
      </c>
      <c r="G109" s="68" t="n">
        <f aca="false">E109+F109</f>
        <v>8.5</v>
      </c>
      <c r="H109" s="73" t="n">
        <f aca="false">G109*C109</f>
        <v>680</v>
      </c>
      <c r="I109" s="71"/>
    </row>
    <row r="110" customFormat="false" ht="12.75" hidden="false" customHeight="false" outlineLevel="0" collapsed="false">
      <c r="A110" s="70" t="s">
        <v>421</v>
      </c>
      <c r="B110" s="77" t="s">
        <v>152</v>
      </c>
      <c r="C110" s="66" t="n">
        <v>1100</v>
      </c>
      <c r="D110" s="67" t="s">
        <v>36</v>
      </c>
      <c r="E110" s="74" t="n">
        <v>8.6</v>
      </c>
      <c r="F110" s="74" t="n">
        <v>5.5</v>
      </c>
      <c r="G110" s="68" t="n">
        <f aca="false">E110+F110</f>
        <v>14.1</v>
      </c>
      <c r="H110" s="73" t="n">
        <f aca="false">G110*C110</f>
        <v>15510</v>
      </c>
      <c r="I110" s="71"/>
    </row>
    <row r="111" customFormat="false" ht="12.75" hidden="false" customHeight="false" outlineLevel="0" collapsed="false">
      <c r="A111" s="64" t="n">
        <v>7</v>
      </c>
      <c r="B111" s="65" t="s">
        <v>153</v>
      </c>
      <c r="C111" s="66"/>
      <c r="D111" s="67"/>
      <c r="E111" s="74"/>
      <c r="F111" s="74"/>
      <c r="G111" s="68"/>
      <c r="H111" s="73"/>
      <c r="I111" s="69" t="n">
        <f aca="false">SUM(H112:H124)</f>
        <v>152625.45</v>
      </c>
      <c r="J111" s="27"/>
    </row>
    <row r="112" customFormat="false" ht="12.75" hidden="false" customHeight="false" outlineLevel="0" collapsed="false">
      <c r="A112" s="70" t="s">
        <v>154</v>
      </c>
      <c r="B112" s="72" t="s">
        <v>155</v>
      </c>
      <c r="C112" s="66" t="n">
        <v>6.5</v>
      </c>
      <c r="D112" s="67" t="s">
        <v>39</v>
      </c>
      <c r="E112" s="74" t="n">
        <v>45</v>
      </c>
      <c r="F112" s="74" t="n">
        <v>15</v>
      </c>
      <c r="G112" s="68" t="n">
        <f aca="false">E112+F112</f>
        <v>60</v>
      </c>
      <c r="H112" s="73" t="n">
        <f aca="false">G112*C112</f>
        <v>390</v>
      </c>
      <c r="I112" s="69"/>
    </row>
    <row r="113" customFormat="false" ht="12.75" hidden="false" customHeight="false" outlineLevel="0" collapsed="false">
      <c r="A113" s="70" t="s">
        <v>156</v>
      </c>
      <c r="B113" s="72" t="s">
        <v>157</v>
      </c>
      <c r="C113" s="66" t="n">
        <v>126</v>
      </c>
      <c r="D113" s="67" t="s">
        <v>36</v>
      </c>
      <c r="E113" s="74" t="n">
        <v>18</v>
      </c>
      <c r="F113" s="74" t="n">
        <v>7</v>
      </c>
      <c r="G113" s="68" t="n">
        <f aca="false">SUM(E113+F113)</f>
        <v>25</v>
      </c>
      <c r="H113" s="73" t="n">
        <f aca="false">SUM(C113*G113)</f>
        <v>3150</v>
      </c>
      <c r="I113" s="69"/>
    </row>
    <row r="114" customFormat="false" ht="12.75" hidden="false" customHeight="false" outlineLevel="0" collapsed="false">
      <c r="A114" s="70" t="s">
        <v>158</v>
      </c>
      <c r="B114" s="72" t="s">
        <v>161</v>
      </c>
      <c r="C114" s="66" t="n">
        <v>186</v>
      </c>
      <c r="D114" s="67" t="s">
        <v>36</v>
      </c>
      <c r="E114" s="74" t="n">
        <v>3.5</v>
      </c>
      <c r="F114" s="74" t="n">
        <v>4.5</v>
      </c>
      <c r="G114" s="68" t="n">
        <f aca="false">SUM(E114+F114)</f>
        <v>8</v>
      </c>
      <c r="H114" s="73" t="n">
        <f aca="false">SUM(C114*G114)</f>
        <v>1488</v>
      </c>
      <c r="I114" s="69"/>
    </row>
    <row r="115" customFormat="false" ht="12.75" hidden="false" customHeight="false" outlineLevel="0" collapsed="false">
      <c r="A115" s="70" t="s">
        <v>160</v>
      </c>
      <c r="B115" s="72" t="s">
        <v>371</v>
      </c>
      <c r="C115" s="66" t="n">
        <v>186</v>
      </c>
      <c r="D115" s="67" t="s">
        <v>36</v>
      </c>
      <c r="E115" s="74" t="n">
        <v>29</v>
      </c>
      <c r="F115" s="74" t="n">
        <v>9</v>
      </c>
      <c r="G115" s="68" t="n">
        <f aca="false">E115+F115</f>
        <v>38</v>
      </c>
      <c r="H115" s="73" t="n">
        <f aca="false">G115*C115</f>
        <v>7068</v>
      </c>
      <c r="I115" s="71"/>
    </row>
    <row r="116" customFormat="false" ht="12.75" hidden="false" customHeight="false" outlineLevel="0" collapsed="false">
      <c r="A116" s="70" t="s">
        <v>162</v>
      </c>
      <c r="B116" s="72" t="s">
        <v>495</v>
      </c>
      <c r="C116" s="66" t="n">
        <v>867</v>
      </c>
      <c r="D116" s="67" t="s">
        <v>36</v>
      </c>
      <c r="E116" s="74" t="n">
        <v>52.5</v>
      </c>
      <c r="F116" s="74" t="n">
        <v>18.5</v>
      </c>
      <c r="G116" s="68" t="n">
        <f aca="false">E116+F116</f>
        <v>71</v>
      </c>
      <c r="H116" s="73" t="n">
        <f aca="false">G116*C116</f>
        <v>61557</v>
      </c>
      <c r="I116" s="71"/>
    </row>
    <row r="117" customFormat="false" ht="12.75" hidden="false" customHeight="false" outlineLevel="0" collapsed="false">
      <c r="A117" s="70" t="s">
        <v>374</v>
      </c>
      <c r="B117" s="72" t="s">
        <v>496</v>
      </c>
      <c r="C117" s="66" t="n">
        <v>416</v>
      </c>
      <c r="D117" s="67" t="s">
        <v>36</v>
      </c>
      <c r="E117" s="74" t="n">
        <v>11.2</v>
      </c>
      <c r="F117" s="74" t="n">
        <v>17</v>
      </c>
      <c r="G117" s="68" t="n">
        <f aca="false">E117+F117</f>
        <v>28.2</v>
      </c>
      <c r="H117" s="73" t="n">
        <f aca="false">G117*C117</f>
        <v>11731.2</v>
      </c>
      <c r="I117" s="71"/>
    </row>
    <row r="118" customFormat="false" ht="12.75" hidden="false" customHeight="false" outlineLevel="0" collapsed="false">
      <c r="A118" s="70" t="s">
        <v>376</v>
      </c>
      <c r="B118" s="72" t="s">
        <v>497</v>
      </c>
      <c r="C118" s="66" t="n">
        <v>564</v>
      </c>
      <c r="D118" s="67" t="s">
        <v>36</v>
      </c>
      <c r="E118" s="74" t="n">
        <v>87.5</v>
      </c>
      <c r="F118" s="74" t="n">
        <v>7.5</v>
      </c>
      <c r="G118" s="68" t="n">
        <f aca="false">E118+F118</f>
        <v>95</v>
      </c>
      <c r="H118" s="73" t="n">
        <f aca="false">G118*C118</f>
        <v>53580</v>
      </c>
      <c r="I118" s="71"/>
    </row>
    <row r="119" customFormat="false" ht="12.75" hidden="false" customHeight="false" outlineLevel="0" collapsed="false">
      <c r="A119" s="70" t="s">
        <v>164</v>
      </c>
      <c r="B119" s="72" t="s">
        <v>375</v>
      </c>
      <c r="C119" s="66" t="n">
        <v>7.5</v>
      </c>
      <c r="D119" s="67" t="s">
        <v>36</v>
      </c>
      <c r="E119" s="74" t="n">
        <v>9</v>
      </c>
      <c r="F119" s="74" t="n">
        <v>9</v>
      </c>
      <c r="G119" s="68" t="n">
        <f aca="false">E119+F119</f>
        <v>18</v>
      </c>
      <c r="H119" s="73" t="n">
        <f aca="false">G119*C119</f>
        <v>135</v>
      </c>
      <c r="I119" s="71"/>
    </row>
    <row r="120" customFormat="false" ht="12.75" hidden="false" customHeight="false" outlineLevel="0" collapsed="false">
      <c r="A120" s="70" t="s">
        <v>166</v>
      </c>
      <c r="B120" s="72" t="s">
        <v>377</v>
      </c>
      <c r="C120" s="66" t="n">
        <v>655</v>
      </c>
      <c r="D120" s="67" t="s">
        <v>45</v>
      </c>
      <c r="E120" s="74" t="n">
        <v>5</v>
      </c>
      <c r="F120" s="74" t="n">
        <v>2</v>
      </c>
      <c r="G120" s="68" t="n">
        <f aca="false">E120+F120</f>
        <v>7</v>
      </c>
      <c r="H120" s="73" t="n">
        <f aca="false">G120*C120</f>
        <v>4585</v>
      </c>
      <c r="I120" s="71"/>
      <c r="J120" s="4"/>
    </row>
    <row r="121" customFormat="false" ht="12.75" hidden="false" customHeight="false" outlineLevel="0" collapsed="false">
      <c r="A121" s="70" t="s">
        <v>168</v>
      </c>
      <c r="B121" s="72" t="s">
        <v>165</v>
      </c>
      <c r="C121" s="66" t="n">
        <v>45.3</v>
      </c>
      <c r="D121" s="67" t="s">
        <v>45</v>
      </c>
      <c r="E121" s="74" t="n">
        <v>29</v>
      </c>
      <c r="F121" s="74" t="n">
        <v>3.5</v>
      </c>
      <c r="G121" s="68" t="n">
        <f aca="false">E121+F121</f>
        <v>32.5</v>
      </c>
      <c r="H121" s="73" t="n">
        <f aca="false">G121*C121</f>
        <v>1472.25</v>
      </c>
      <c r="I121" s="71"/>
      <c r="J121" s="4"/>
    </row>
    <row r="122" customFormat="false" ht="12.75" hidden="false" customHeight="false" outlineLevel="0" collapsed="false">
      <c r="A122" s="70" t="s">
        <v>170</v>
      </c>
      <c r="B122" s="72" t="s">
        <v>498</v>
      </c>
      <c r="C122" s="66" t="n">
        <v>326</v>
      </c>
      <c r="D122" s="67" t="s">
        <v>45</v>
      </c>
      <c r="E122" s="74" t="n">
        <v>12.75</v>
      </c>
      <c r="F122" s="74" t="n">
        <v>3.5</v>
      </c>
      <c r="G122" s="68" t="n">
        <f aca="false">E122+F122</f>
        <v>16.25</v>
      </c>
      <c r="H122" s="73" t="n">
        <f aca="false">C122*G122</f>
        <v>5297.5</v>
      </c>
      <c r="I122" s="71"/>
      <c r="J122" s="4"/>
    </row>
    <row r="123" customFormat="false" ht="12.75" hidden="false" customHeight="false" outlineLevel="0" collapsed="false">
      <c r="A123" s="70" t="s">
        <v>499</v>
      </c>
      <c r="B123" s="72" t="s">
        <v>169</v>
      </c>
      <c r="C123" s="66" t="n">
        <v>30</v>
      </c>
      <c r="D123" s="67" t="s">
        <v>36</v>
      </c>
      <c r="E123" s="74" t="n">
        <v>21.9</v>
      </c>
      <c r="F123" s="74" t="n">
        <v>3.9</v>
      </c>
      <c r="G123" s="68" t="n">
        <f aca="false">E123+F123</f>
        <v>25.8</v>
      </c>
      <c r="H123" s="73" t="n">
        <f aca="false">C123*G123</f>
        <v>774</v>
      </c>
      <c r="I123" s="71"/>
      <c r="J123" s="4"/>
    </row>
    <row r="124" customFormat="false" ht="12.75" hidden="false" customHeight="false" outlineLevel="0" collapsed="false">
      <c r="A124" s="70" t="s">
        <v>500</v>
      </c>
      <c r="B124" s="72" t="s">
        <v>171</v>
      </c>
      <c r="C124" s="66" t="n">
        <v>215</v>
      </c>
      <c r="D124" s="67" t="s">
        <v>36</v>
      </c>
      <c r="E124" s="74" t="n">
        <v>4.5</v>
      </c>
      <c r="F124" s="74" t="n">
        <v>2</v>
      </c>
      <c r="G124" s="68" t="n">
        <f aca="false">E124+F124</f>
        <v>6.5</v>
      </c>
      <c r="H124" s="73" t="n">
        <f aca="false">C124*G124</f>
        <v>1397.5</v>
      </c>
      <c r="I124" s="71"/>
      <c r="J124" s="4"/>
    </row>
    <row r="125" customFormat="false" ht="12.75" hidden="false" customHeight="false" outlineLevel="0" collapsed="false">
      <c r="A125" s="64" t="n">
        <v>8</v>
      </c>
      <c r="B125" s="81" t="s">
        <v>172</v>
      </c>
      <c r="C125" s="67"/>
      <c r="D125" s="68"/>
      <c r="E125" s="68"/>
      <c r="F125" s="68"/>
      <c r="G125" s="73"/>
      <c r="H125" s="82"/>
      <c r="I125" s="83"/>
    </row>
    <row r="126" customFormat="false" ht="12.75" hidden="false" customHeight="false" outlineLevel="0" collapsed="false">
      <c r="A126" s="84" t="s">
        <v>173</v>
      </c>
      <c r="B126" s="85" t="s">
        <v>501</v>
      </c>
      <c r="C126" s="86"/>
      <c r="D126" s="87"/>
      <c r="E126" s="88"/>
      <c r="F126" s="88"/>
      <c r="G126" s="88"/>
      <c r="H126" s="89"/>
      <c r="I126" s="90" t="n">
        <f aca="false">SUM(H127:H139)</f>
        <v>12788</v>
      </c>
    </row>
    <row r="127" customFormat="false" ht="38.25" hidden="false" customHeight="false" outlineLevel="0" collapsed="false">
      <c r="A127" s="84" t="s">
        <v>502</v>
      </c>
      <c r="B127" s="91" t="s">
        <v>503</v>
      </c>
      <c r="C127" s="88" t="n">
        <v>55</v>
      </c>
      <c r="D127" s="92" t="s">
        <v>45</v>
      </c>
      <c r="E127" s="88" t="n">
        <v>50</v>
      </c>
      <c r="F127" s="88" t="n">
        <v>9</v>
      </c>
      <c r="G127" s="88" t="n">
        <f aca="false">E127+F127</f>
        <v>59</v>
      </c>
      <c r="H127" s="88" t="n">
        <f aca="false">C127*G127</f>
        <v>3245</v>
      </c>
      <c r="I127" s="93"/>
    </row>
    <row r="128" customFormat="false" ht="63.75" hidden="false" customHeight="false" outlineLevel="0" collapsed="false">
      <c r="A128" s="84" t="s">
        <v>504</v>
      </c>
      <c r="B128" s="91" t="s">
        <v>505</v>
      </c>
      <c r="C128" s="88" t="n">
        <v>38</v>
      </c>
      <c r="D128" s="92" t="s">
        <v>45</v>
      </c>
      <c r="E128" s="88" t="n">
        <v>50</v>
      </c>
      <c r="F128" s="88" t="n">
        <v>12</v>
      </c>
      <c r="G128" s="88" t="n">
        <f aca="false">E128+F128</f>
        <v>62</v>
      </c>
      <c r="H128" s="88" t="n">
        <f aca="false">C128*G128</f>
        <v>2356</v>
      </c>
      <c r="I128" s="93"/>
    </row>
    <row r="129" customFormat="false" ht="38.25" hidden="false" customHeight="false" outlineLevel="0" collapsed="false">
      <c r="A129" s="84" t="s">
        <v>506</v>
      </c>
      <c r="B129" s="91" t="s">
        <v>507</v>
      </c>
      <c r="C129" s="88" t="n">
        <v>3</v>
      </c>
      <c r="D129" s="92" t="s">
        <v>45</v>
      </c>
      <c r="E129" s="88" t="n">
        <v>38</v>
      </c>
      <c r="F129" s="88" t="n">
        <v>8</v>
      </c>
      <c r="G129" s="88" t="n">
        <f aca="false">E129+F129</f>
        <v>46</v>
      </c>
      <c r="H129" s="88" t="n">
        <f aca="false">C129*G129</f>
        <v>138</v>
      </c>
      <c r="I129" s="93"/>
    </row>
    <row r="130" customFormat="false" ht="38.25" hidden="false" customHeight="false" outlineLevel="0" collapsed="false">
      <c r="A130" s="84" t="s">
        <v>508</v>
      </c>
      <c r="B130" s="91" t="s">
        <v>509</v>
      </c>
      <c r="C130" s="88" t="n">
        <v>6</v>
      </c>
      <c r="D130" s="92" t="s">
        <v>510</v>
      </c>
      <c r="E130" s="88" t="n">
        <v>100</v>
      </c>
      <c r="F130" s="88" t="n">
        <v>30</v>
      </c>
      <c r="G130" s="88" t="n">
        <f aca="false">E130+F130</f>
        <v>130</v>
      </c>
      <c r="H130" s="88" t="n">
        <f aca="false">C130*G130</f>
        <v>780</v>
      </c>
      <c r="I130" s="93"/>
    </row>
    <row r="131" customFormat="false" ht="38.25" hidden="false" customHeight="false" outlineLevel="0" collapsed="false">
      <c r="A131" s="84" t="s">
        <v>511</v>
      </c>
      <c r="B131" s="91" t="s">
        <v>512</v>
      </c>
      <c r="C131" s="88" t="n">
        <v>6</v>
      </c>
      <c r="D131" s="92" t="s">
        <v>510</v>
      </c>
      <c r="E131" s="88" t="n">
        <v>155</v>
      </c>
      <c r="F131" s="88" t="n">
        <v>0</v>
      </c>
      <c r="G131" s="88" t="n">
        <f aca="false">E131+F131</f>
        <v>155</v>
      </c>
      <c r="H131" s="88" t="n">
        <f aca="false">C131*G131</f>
        <v>930</v>
      </c>
      <c r="I131" s="93"/>
    </row>
    <row r="132" customFormat="false" ht="25.5" hidden="false" customHeight="false" outlineLevel="0" collapsed="false">
      <c r="A132" s="84" t="s">
        <v>513</v>
      </c>
      <c r="B132" s="91" t="s">
        <v>514</v>
      </c>
      <c r="C132" s="88" t="n">
        <v>3</v>
      </c>
      <c r="D132" s="92" t="s">
        <v>510</v>
      </c>
      <c r="E132" s="88" t="n">
        <v>130</v>
      </c>
      <c r="F132" s="88" t="n">
        <v>50</v>
      </c>
      <c r="G132" s="88" t="n">
        <f aca="false">E132+F132</f>
        <v>180</v>
      </c>
      <c r="H132" s="88" t="n">
        <f aca="false">C132*G132</f>
        <v>540</v>
      </c>
      <c r="I132" s="93"/>
    </row>
    <row r="133" customFormat="false" ht="38.25" hidden="false" customHeight="false" outlineLevel="0" collapsed="false">
      <c r="A133" s="84" t="s">
        <v>515</v>
      </c>
      <c r="B133" s="91" t="s">
        <v>516</v>
      </c>
      <c r="C133" s="88" t="n">
        <v>6</v>
      </c>
      <c r="D133" s="92" t="s">
        <v>510</v>
      </c>
      <c r="E133" s="88" t="n">
        <v>80</v>
      </c>
      <c r="F133" s="88" t="n">
        <v>10</v>
      </c>
      <c r="G133" s="88" t="n">
        <f aca="false">E133+F133</f>
        <v>90</v>
      </c>
      <c r="H133" s="88" t="n">
        <f aca="false">C133*G133</f>
        <v>540</v>
      </c>
      <c r="I133" s="93"/>
    </row>
    <row r="134" customFormat="false" ht="63.75" hidden="false" customHeight="false" outlineLevel="0" collapsed="false">
      <c r="A134" s="84" t="s">
        <v>517</v>
      </c>
      <c r="B134" s="91" t="s">
        <v>518</v>
      </c>
      <c r="C134" s="88" t="n">
        <v>1</v>
      </c>
      <c r="D134" s="92" t="s">
        <v>510</v>
      </c>
      <c r="E134" s="88" t="n">
        <v>330</v>
      </c>
      <c r="F134" s="88" t="n">
        <v>55</v>
      </c>
      <c r="G134" s="88" t="n">
        <f aca="false">E134+F134</f>
        <v>385</v>
      </c>
      <c r="H134" s="88" t="n">
        <f aca="false">C134*G134</f>
        <v>385</v>
      </c>
      <c r="I134" s="93"/>
    </row>
    <row r="135" customFormat="false" ht="38.25" hidden="false" customHeight="false" outlineLevel="0" collapsed="false">
      <c r="A135" s="84" t="s">
        <v>519</v>
      </c>
      <c r="B135" s="91" t="s">
        <v>520</v>
      </c>
      <c r="C135" s="88" t="n">
        <v>4</v>
      </c>
      <c r="D135" s="92" t="s">
        <v>510</v>
      </c>
      <c r="E135" s="88" t="n">
        <v>25</v>
      </c>
      <c r="F135" s="88" t="n">
        <v>5</v>
      </c>
      <c r="G135" s="88" t="n">
        <f aca="false">E135+F135</f>
        <v>30</v>
      </c>
      <c r="H135" s="88" t="n">
        <f aca="false">C135*G135</f>
        <v>120</v>
      </c>
      <c r="I135" s="93"/>
    </row>
    <row r="136" customFormat="false" ht="25.5" hidden="false" customHeight="false" outlineLevel="0" collapsed="false">
      <c r="A136" s="84" t="s">
        <v>521</v>
      </c>
      <c r="B136" s="91" t="s">
        <v>522</v>
      </c>
      <c r="C136" s="88" t="n">
        <v>2</v>
      </c>
      <c r="D136" s="92" t="s">
        <v>510</v>
      </c>
      <c r="E136" s="88" t="n">
        <v>110</v>
      </c>
      <c r="F136" s="88" t="n">
        <v>12</v>
      </c>
      <c r="G136" s="88" t="n">
        <f aca="false">E136+F136</f>
        <v>122</v>
      </c>
      <c r="H136" s="88" t="n">
        <f aca="false">C136*G136</f>
        <v>244</v>
      </c>
      <c r="I136" s="93"/>
    </row>
    <row r="137" customFormat="false" ht="38.25" hidden="false" customHeight="false" outlineLevel="0" collapsed="false">
      <c r="A137" s="84" t="s">
        <v>523</v>
      </c>
      <c r="B137" s="91" t="s">
        <v>524</v>
      </c>
      <c r="C137" s="88" t="n">
        <v>6</v>
      </c>
      <c r="D137" s="92" t="s">
        <v>510</v>
      </c>
      <c r="E137" s="88" t="n">
        <v>280</v>
      </c>
      <c r="F137" s="88" t="n">
        <v>10</v>
      </c>
      <c r="G137" s="88" t="n">
        <f aca="false">E137+F137</f>
        <v>290</v>
      </c>
      <c r="H137" s="88" t="n">
        <f aca="false">C137*G137</f>
        <v>1740</v>
      </c>
      <c r="I137" s="93"/>
    </row>
    <row r="138" customFormat="false" ht="76.5" hidden="false" customHeight="false" outlineLevel="0" collapsed="false">
      <c r="A138" s="84" t="s">
        <v>525</v>
      </c>
      <c r="B138" s="91" t="s">
        <v>526</v>
      </c>
      <c r="C138" s="88" t="n">
        <v>1</v>
      </c>
      <c r="D138" s="92" t="s">
        <v>510</v>
      </c>
      <c r="E138" s="88" t="n">
        <v>1000</v>
      </c>
      <c r="F138" s="88" t="n">
        <v>50</v>
      </c>
      <c r="G138" s="88" t="n">
        <f aca="false">E138+F138</f>
        <v>1050</v>
      </c>
      <c r="H138" s="88" t="n">
        <f aca="false">C138*G138</f>
        <v>1050</v>
      </c>
      <c r="I138" s="93"/>
    </row>
    <row r="139" customFormat="false" ht="25.5" hidden="false" customHeight="false" outlineLevel="0" collapsed="false">
      <c r="A139" s="84" t="s">
        <v>527</v>
      </c>
      <c r="B139" s="91" t="s">
        <v>528</v>
      </c>
      <c r="C139" s="88" t="n">
        <v>6</v>
      </c>
      <c r="D139" s="92" t="s">
        <v>510</v>
      </c>
      <c r="E139" s="88" t="n">
        <v>110</v>
      </c>
      <c r="F139" s="88" t="n">
        <v>10</v>
      </c>
      <c r="G139" s="88" t="n">
        <f aca="false">E139+F139</f>
        <v>120</v>
      </c>
      <c r="H139" s="88" t="n">
        <f aca="false">C139*G139</f>
        <v>720</v>
      </c>
      <c r="I139" s="93"/>
    </row>
    <row r="140" customFormat="false" ht="12.75" hidden="false" customHeight="false" outlineLevel="0" collapsed="false">
      <c r="A140" s="94"/>
      <c r="B140" s="95"/>
      <c r="C140" s="88"/>
      <c r="D140" s="96"/>
      <c r="E140" s="88"/>
      <c r="F140" s="88"/>
      <c r="G140" s="88"/>
      <c r="H140" s="88"/>
      <c r="I140" s="93"/>
    </row>
    <row r="141" customFormat="false" ht="12.75" hidden="false" customHeight="false" outlineLevel="0" collapsed="false">
      <c r="A141" s="94" t="s">
        <v>175</v>
      </c>
      <c r="B141" s="85" t="s">
        <v>529</v>
      </c>
      <c r="C141" s="86"/>
      <c r="D141" s="87"/>
      <c r="E141" s="88"/>
      <c r="F141" s="88"/>
      <c r="G141" s="88"/>
      <c r="H141" s="88"/>
      <c r="I141" s="90" t="n">
        <f aca="false">SUM(H143:H174)</f>
        <v>40439.71</v>
      </c>
    </row>
    <row r="142" customFormat="false" ht="12.75" hidden="false" customHeight="false" outlineLevel="0" collapsed="false">
      <c r="A142" s="94"/>
      <c r="B142" s="85" t="s">
        <v>530</v>
      </c>
      <c r="C142" s="88"/>
      <c r="D142" s="96"/>
      <c r="E142" s="88"/>
      <c r="F142" s="88"/>
      <c r="G142" s="88"/>
      <c r="H142" s="88"/>
      <c r="I142" s="93"/>
    </row>
    <row r="143" customFormat="false" ht="51" hidden="false" customHeight="false" outlineLevel="0" collapsed="false">
      <c r="A143" s="94" t="s">
        <v>531</v>
      </c>
      <c r="B143" s="95" t="s">
        <v>532</v>
      </c>
      <c r="C143" s="88" t="n">
        <v>95</v>
      </c>
      <c r="D143" s="96" t="s">
        <v>45</v>
      </c>
      <c r="E143" s="88" t="n">
        <v>3.3</v>
      </c>
      <c r="F143" s="88" t="n">
        <v>2</v>
      </c>
      <c r="G143" s="88" t="n">
        <f aca="false">E143+F143</f>
        <v>5.3</v>
      </c>
      <c r="H143" s="88" t="n">
        <f aca="false">C143*G143</f>
        <v>503.5</v>
      </c>
      <c r="I143" s="93"/>
    </row>
    <row r="144" customFormat="false" ht="51" hidden="false" customHeight="false" outlineLevel="0" collapsed="false">
      <c r="A144" s="94" t="s">
        <v>533</v>
      </c>
      <c r="B144" s="95" t="s">
        <v>534</v>
      </c>
      <c r="C144" s="88" t="n">
        <v>30</v>
      </c>
      <c r="D144" s="96" t="s">
        <v>45</v>
      </c>
      <c r="E144" s="88" t="n">
        <v>6.6</v>
      </c>
      <c r="F144" s="88" t="n">
        <v>2.5</v>
      </c>
      <c r="G144" s="88" t="n">
        <f aca="false">E144+F144</f>
        <v>9.1</v>
      </c>
      <c r="H144" s="88" t="n">
        <f aca="false">C144*G144</f>
        <v>273</v>
      </c>
      <c r="I144" s="93"/>
    </row>
    <row r="145" customFormat="false" ht="51" hidden="false" customHeight="false" outlineLevel="0" collapsed="false">
      <c r="A145" s="94" t="s">
        <v>535</v>
      </c>
      <c r="B145" s="95" t="s">
        <v>536</v>
      </c>
      <c r="C145" s="88" t="n">
        <v>50</v>
      </c>
      <c r="D145" s="96" t="s">
        <v>45</v>
      </c>
      <c r="E145" s="88" t="n">
        <v>8.8</v>
      </c>
      <c r="F145" s="88" t="n">
        <v>2.5</v>
      </c>
      <c r="G145" s="88" t="n">
        <f aca="false">E145+F145</f>
        <v>11.3</v>
      </c>
      <c r="H145" s="88" t="n">
        <f aca="false">C145*G145</f>
        <v>565</v>
      </c>
      <c r="I145" s="93"/>
    </row>
    <row r="146" customFormat="false" ht="51" hidden="false" customHeight="false" outlineLevel="0" collapsed="false">
      <c r="A146" s="94" t="s">
        <v>537</v>
      </c>
      <c r="B146" s="95" t="s">
        <v>538</v>
      </c>
      <c r="C146" s="88" t="n">
        <v>110</v>
      </c>
      <c r="D146" s="96" t="s">
        <v>45</v>
      </c>
      <c r="E146" s="88" t="n">
        <v>11</v>
      </c>
      <c r="F146" s="88" t="n">
        <v>3</v>
      </c>
      <c r="G146" s="88" t="n">
        <f aca="false">E146+F146</f>
        <v>14</v>
      </c>
      <c r="H146" s="88" t="n">
        <f aca="false">C146*G146</f>
        <v>1540</v>
      </c>
      <c r="I146" s="93"/>
    </row>
    <row r="147" customFormat="false" ht="51" hidden="false" customHeight="false" outlineLevel="0" collapsed="false">
      <c r="A147" s="94" t="s">
        <v>539</v>
      </c>
      <c r="B147" s="95" t="s">
        <v>540</v>
      </c>
      <c r="C147" s="88" t="n">
        <v>50</v>
      </c>
      <c r="D147" s="96" t="s">
        <v>45</v>
      </c>
      <c r="E147" s="88" t="n">
        <v>17.6</v>
      </c>
      <c r="F147" s="88" t="n">
        <v>4</v>
      </c>
      <c r="G147" s="88" t="n">
        <f aca="false">E147+F147</f>
        <v>21.6</v>
      </c>
      <c r="H147" s="88" t="n">
        <f aca="false">C147*G147</f>
        <v>1080</v>
      </c>
      <c r="I147" s="93"/>
    </row>
    <row r="148" customFormat="false" ht="51" hidden="false" customHeight="false" outlineLevel="0" collapsed="false">
      <c r="A148" s="94" t="s">
        <v>541</v>
      </c>
      <c r="B148" s="95" t="s">
        <v>542</v>
      </c>
      <c r="C148" s="88" t="n">
        <v>7</v>
      </c>
      <c r="D148" s="96" t="s">
        <v>45</v>
      </c>
      <c r="E148" s="88" t="n">
        <v>26</v>
      </c>
      <c r="F148" s="88" t="n">
        <v>4.5</v>
      </c>
      <c r="G148" s="88" t="n">
        <f aca="false">E148+F148</f>
        <v>30.5</v>
      </c>
      <c r="H148" s="88" t="n">
        <f aca="false">C148*G148</f>
        <v>213.5</v>
      </c>
      <c r="I148" s="93"/>
    </row>
    <row r="149" customFormat="false" ht="51" hidden="false" customHeight="false" outlineLevel="0" collapsed="false">
      <c r="A149" s="94" t="s">
        <v>543</v>
      </c>
      <c r="B149" s="95" t="s">
        <v>544</v>
      </c>
      <c r="C149" s="88" t="n">
        <v>50</v>
      </c>
      <c r="D149" s="96" t="s">
        <v>45</v>
      </c>
      <c r="E149" s="88" t="n">
        <v>45</v>
      </c>
      <c r="F149" s="88" t="n">
        <v>6.12</v>
      </c>
      <c r="G149" s="88" t="n">
        <f aca="false">E149+F149</f>
        <v>51.12</v>
      </c>
      <c r="H149" s="88" t="n">
        <f aca="false">C149*G149</f>
        <v>2556</v>
      </c>
      <c r="I149" s="93"/>
    </row>
    <row r="150" customFormat="false" ht="25.5" hidden="false" customHeight="false" outlineLevel="0" collapsed="false">
      <c r="A150" s="94" t="s">
        <v>545</v>
      </c>
      <c r="B150" s="95" t="s">
        <v>546</v>
      </c>
      <c r="C150" s="88" t="n">
        <v>5</v>
      </c>
      <c r="D150" s="96" t="s">
        <v>510</v>
      </c>
      <c r="E150" s="88" t="n">
        <v>50</v>
      </c>
      <c r="F150" s="88" t="n">
        <v>10</v>
      </c>
      <c r="G150" s="88" t="n">
        <f aca="false">E150+F150</f>
        <v>60</v>
      </c>
      <c r="H150" s="88" t="n">
        <f aca="false">C150*G150</f>
        <v>300</v>
      </c>
      <c r="I150" s="93"/>
    </row>
    <row r="151" customFormat="false" ht="25.5" hidden="false" customHeight="false" outlineLevel="0" collapsed="false">
      <c r="A151" s="94" t="s">
        <v>547</v>
      </c>
      <c r="B151" s="95" t="s">
        <v>548</v>
      </c>
      <c r="C151" s="88" t="n">
        <v>1</v>
      </c>
      <c r="D151" s="96" t="s">
        <v>510</v>
      </c>
      <c r="E151" s="88" t="n">
        <v>73.02</v>
      </c>
      <c r="F151" s="88" t="n">
        <v>11.03</v>
      </c>
      <c r="G151" s="88" t="n">
        <f aca="false">E151+F151</f>
        <v>84.05</v>
      </c>
      <c r="H151" s="88" t="n">
        <f aca="false">C151*G151</f>
        <v>84.05</v>
      </c>
      <c r="I151" s="93"/>
    </row>
    <row r="152" customFormat="false" ht="25.5" hidden="false" customHeight="false" outlineLevel="0" collapsed="false">
      <c r="A152" s="94" t="s">
        <v>549</v>
      </c>
      <c r="B152" s="95" t="s">
        <v>550</v>
      </c>
      <c r="C152" s="88" t="n">
        <v>4</v>
      </c>
      <c r="D152" s="96" t="s">
        <v>510</v>
      </c>
      <c r="E152" s="88" t="n">
        <v>280</v>
      </c>
      <c r="F152" s="88" t="n">
        <v>11.03</v>
      </c>
      <c r="G152" s="88" t="n">
        <f aca="false">E152+F152</f>
        <v>291.03</v>
      </c>
      <c r="H152" s="88" t="n">
        <f aca="false">C152*G152</f>
        <v>1164.12</v>
      </c>
      <c r="I152" s="93"/>
    </row>
    <row r="153" customFormat="false" ht="38.25" hidden="false" customHeight="false" outlineLevel="0" collapsed="false">
      <c r="A153" s="94" t="s">
        <v>551</v>
      </c>
      <c r="B153" s="95" t="s">
        <v>552</v>
      </c>
      <c r="C153" s="88" t="n">
        <v>1</v>
      </c>
      <c r="D153" s="96" t="s">
        <v>510</v>
      </c>
      <c r="E153" s="88" t="n">
        <v>70</v>
      </c>
      <c r="F153" s="88" t="n">
        <v>65</v>
      </c>
      <c r="G153" s="88" t="n">
        <f aca="false">E153+F153</f>
        <v>135</v>
      </c>
      <c r="H153" s="88" t="n">
        <f aca="false">C153*G153</f>
        <v>135</v>
      </c>
      <c r="I153" s="93"/>
    </row>
    <row r="154" customFormat="false" ht="38.25" hidden="false" customHeight="false" outlineLevel="0" collapsed="false">
      <c r="A154" s="94" t="s">
        <v>553</v>
      </c>
      <c r="B154" s="95" t="s">
        <v>554</v>
      </c>
      <c r="C154" s="88" t="n">
        <v>4</v>
      </c>
      <c r="D154" s="96" t="s">
        <v>510</v>
      </c>
      <c r="E154" s="88" t="n">
        <v>14</v>
      </c>
      <c r="F154" s="88" t="n">
        <v>4</v>
      </c>
      <c r="G154" s="88" t="n">
        <f aca="false">E154+F154</f>
        <v>18</v>
      </c>
      <c r="H154" s="88" t="n">
        <f aca="false">C154*G154</f>
        <v>72</v>
      </c>
      <c r="I154" s="93"/>
    </row>
    <row r="155" customFormat="false" ht="38.25" hidden="false" customHeight="false" outlineLevel="0" collapsed="false">
      <c r="A155" s="94" t="s">
        <v>555</v>
      </c>
      <c r="B155" s="95" t="s">
        <v>556</v>
      </c>
      <c r="C155" s="88" t="n">
        <v>8</v>
      </c>
      <c r="D155" s="96" t="s">
        <v>510</v>
      </c>
      <c r="E155" s="88" t="n">
        <v>15</v>
      </c>
      <c r="F155" s="88" t="n">
        <v>4</v>
      </c>
      <c r="G155" s="88" t="n">
        <f aca="false">E155+F155</f>
        <v>19</v>
      </c>
      <c r="H155" s="88" t="n">
        <f aca="false">C155*G155</f>
        <v>152</v>
      </c>
      <c r="I155" s="93"/>
    </row>
    <row r="156" customFormat="false" ht="38.25" hidden="false" customHeight="false" outlineLevel="0" collapsed="false">
      <c r="A156" s="94" t="s">
        <v>557</v>
      </c>
      <c r="B156" s="95" t="s">
        <v>558</v>
      </c>
      <c r="C156" s="88" t="n">
        <v>4</v>
      </c>
      <c r="D156" s="96" t="s">
        <v>510</v>
      </c>
      <c r="E156" s="88" t="n">
        <v>20</v>
      </c>
      <c r="F156" s="88" t="n">
        <v>4.6</v>
      </c>
      <c r="G156" s="88" t="n">
        <f aca="false">E156+F156</f>
        <v>24.6</v>
      </c>
      <c r="H156" s="88" t="n">
        <f aca="false">C156*G156</f>
        <v>98.4</v>
      </c>
      <c r="I156" s="93"/>
    </row>
    <row r="157" customFormat="false" ht="12.75" hidden="false" customHeight="false" outlineLevel="0" collapsed="false">
      <c r="A157" s="94" t="s">
        <v>559</v>
      </c>
      <c r="B157" s="95" t="s">
        <v>560</v>
      </c>
      <c r="C157" s="88" t="n">
        <v>4</v>
      </c>
      <c r="D157" s="96" t="s">
        <v>510</v>
      </c>
      <c r="E157" s="88" t="n">
        <v>1900</v>
      </c>
      <c r="F157" s="88" t="n">
        <v>250</v>
      </c>
      <c r="G157" s="88" t="n">
        <f aca="false">E157+F157</f>
        <v>2150</v>
      </c>
      <c r="H157" s="88" t="n">
        <f aca="false">C157*G157</f>
        <v>8600</v>
      </c>
      <c r="I157" s="93"/>
    </row>
    <row r="158" customFormat="false" ht="12.75" hidden="false" customHeight="false" outlineLevel="0" collapsed="false">
      <c r="A158" s="94"/>
      <c r="B158" s="85" t="s">
        <v>561</v>
      </c>
      <c r="C158" s="88"/>
      <c r="D158" s="96"/>
      <c r="E158" s="88"/>
      <c r="F158" s="88"/>
      <c r="G158" s="88"/>
      <c r="H158" s="88"/>
      <c r="I158" s="93"/>
    </row>
    <row r="159" customFormat="false" ht="38.25" hidden="false" customHeight="false" outlineLevel="0" collapsed="false">
      <c r="A159" s="94" t="s">
        <v>562</v>
      </c>
      <c r="B159" s="95" t="s">
        <v>563</v>
      </c>
      <c r="C159" s="88" t="n">
        <v>9</v>
      </c>
      <c r="D159" s="96" t="s">
        <v>510</v>
      </c>
      <c r="E159" s="88" t="n">
        <v>30</v>
      </c>
      <c r="F159" s="88" t="n">
        <v>6</v>
      </c>
      <c r="G159" s="88" t="n">
        <f aca="false">E159+F159</f>
        <v>36</v>
      </c>
      <c r="H159" s="88" t="n">
        <f aca="false">C159*G159</f>
        <v>324</v>
      </c>
      <c r="I159" s="93"/>
    </row>
    <row r="160" customFormat="false" ht="38.25" hidden="false" customHeight="false" outlineLevel="0" collapsed="false">
      <c r="A160" s="94" t="s">
        <v>564</v>
      </c>
      <c r="B160" s="95" t="s">
        <v>565</v>
      </c>
      <c r="C160" s="97" t="n">
        <v>6</v>
      </c>
      <c r="D160" s="96" t="s">
        <v>510</v>
      </c>
      <c r="E160" s="97" t="n">
        <v>35</v>
      </c>
      <c r="F160" s="97" t="n">
        <v>6</v>
      </c>
      <c r="G160" s="98" t="n">
        <f aca="false">E160+F160</f>
        <v>41</v>
      </c>
      <c r="H160" s="98" t="n">
        <f aca="false">C160*G160</f>
        <v>246</v>
      </c>
      <c r="I160" s="99"/>
    </row>
    <row r="161" customFormat="false" ht="12.75" hidden="false" customHeight="false" outlineLevel="0" collapsed="false">
      <c r="A161" s="94" t="s">
        <v>566</v>
      </c>
      <c r="B161" s="95" t="s">
        <v>567</v>
      </c>
      <c r="C161" s="97" t="n">
        <v>1</v>
      </c>
      <c r="D161" s="96" t="s">
        <v>510</v>
      </c>
      <c r="E161" s="97" t="n">
        <v>5</v>
      </c>
      <c r="F161" s="97" t="n">
        <v>4</v>
      </c>
      <c r="G161" s="98" t="n">
        <f aca="false">E161+F161</f>
        <v>9</v>
      </c>
      <c r="H161" s="98" t="n">
        <f aca="false">C161*G161</f>
        <v>9</v>
      </c>
      <c r="I161" s="99"/>
    </row>
    <row r="162" customFormat="false" ht="51" hidden="false" customHeight="false" outlineLevel="0" collapsed="false">
      <c r="A162" s="94" t="s">
        <v>568</v>
      </c>
      <c r="B162" s="95" t="s">
        <v>569</v>
      </c>
      <c r="C162" s="88" t="n">
        <v>5</v>
      </c>
      <c r="D162" s="96" t="s">
        <v>510</v>
      </c>
      <c r="E162" s="88" t="n">
        <v>150</v>
      </c>
      <c r="F162" s="88" t="n">
        <v>95</v>
      </c>
      <c r="G162" s="88" t="n">
        <f aca="false">E162+F162</f>
        <v>245</v>
      </c>
      <c r="H162" s="88" t="n">
        <f aca="false">C162*G162</f>
        <v>1225</v>
      </c>
      <c r="I162" s="93"/>
    </row>
    <row r="163" customFormat="false" ht="63.75" hidden="false" customHeight="false" outlineLevel="0" collapsed="false">
      <c r="A163" s="94" t="s">
        <v>570</v>
      </c>
      <c r="B163" s="95" t="s">
        <v>571</v>
      </c>
      <c r="C163" s="88" t="n">
        <v>60</v>
      </c>
      <c r="D163" s="96" t="s">
        <v>45</v>
      </c>
      <c r="E163" s="88" t="n">
        <v>3.3</v>
      </c>
      <c r="F163" s="88" t="n">
        <v>3</v>
      </c>
      <c r="G163" s="88" t="n">
        <f aca="false">E163+F163</f>
        <v>6.3</v>
      </c>
      <c r="H163" s="88" t="n">
        <f aca="false">C163*G163</f>
        <v>378</v>
      </c>
      <c r="I163" s="93"/>
    </row>
    <row r="164" s="45" customFormat="true" ht="63.75" hidden="false" customHeight="false" outlineLevel="0" collapsed="false">
      <c r="A164" s="94" t="s">
        <v>572</v>
      </c>
      <c r="B164" s="95" t="s">
        <v>573</v>
      </c>
      <c r="C164" s="88" t="n">
        <v>15</v>
      </c>
      <c r="D164" s="96" t="s">
        <v>45</v>
      </c>
      <c r="E164" s="88" t="n">
        <v>6</v>
      </c>
      <c r="F164" s="88" t="n">
        <v>3.3</v>
      </c>
      <c r="G164" s="88" t="n">
        <f aca="false">E164+F164</f>
        <v>9.3</v>
      </c>
      <c r="H164" s="88" t="n">
        <f aca="false">C164*G164</f>
        <v>139.5</v>
      </c>
      <c r="I164" s="93"/>
    </row>
    <row r="165" s="48" customFormat="true" ht="63.75" hidden="false" customHeight="false" outlineLevel="0" collapsed="false">
      <c r="A165" s="94" t="s">
        <v>574</v>
      </c>
      <c r="B165" s="95" t="s">
        <v>575</v>
      </c>
      <c r="C165" s="88" t="n">
        <v>27</v>
      </c>
      <c r="D165" s="96" t="s">
        <v>45</v>
      </c>
      <c r="E165" s="88" t="n">
        <v>7</v>
      </c>
      <c r="F165" s="88" t="n">
        <v>4.5</v>
      </c>
      <c r="G165" s="88" t="n">
        <f aca="false">E165+F165</f>
        <v>11.5</v>
      </c>
      <c r="H165" s="88" t="n">
        <f aca="false">C165*G165</f>
        <v>310.5</v>
      </c>
      <c r="I165" s="93"/>
    </row>
    <row r="166" s="48" customFormat="true" ht="63.75" hidden="false" customHeight="false" outlineLevel="0" collapsed="false">
      <c r="A166" s="94" t="s">
        <v>576</v>
      </c>
      <c r="B166" s="95" t="s">
        <v>577</v>
      </c>
      <c r="C166" s="88" t="n">
        <v>88</v>
      </c>
      <c r="D166" s="96" t="s">
        <v>45</v>
      </c>
      <c r="E166" s="88" t="n">
        <v>10</v>
      </c>
      <c r="F166" s="88" t="n">
        <v>5.5</v>
      </c>
      <c r="G166" s="88" t="n">
        <f aca="false">E166+F166</f>
        <v>15.5</v>
      </c>
      <c r="H166" s="88" t="n">
        <f aca="false">C166*G166</f>
        <v>1364</v>
      </c>
      <c r="I166" s="93"/>
    </row>
    <row r="167" s="48" customFormat="true" ht="89.25" hidden="false" customHeight="false" outlineLevel="0" collapsed="false">
      <c r="A167" s="94" t="s">
        <v>578</v>
      </c>
      <c r="B167" s="100" t="s">
        <v>579</v>
      </c>
      <c r="C167" s="88" t="n">
        <v>120</v>
      </c>
      <c r="D167" s="96" t="s">
        <v>45</v>
      </c>
      <c r="E167" s="88" t="n">
        <v>19</v>
      </c>
      <c r="F167" s="88" t="n">
        <v>7.5</v>
      </c>
      <c r="G167" s="88" t="n">
        <f aca="false">E167+F167</f>
        <v>26.5</v>
      </c>
      <c r="H167" s="88" t="n">
        <f aca="false">C167*G167</f>
        <v>3180</v>
      </c>
      <c r="I167" s="93"/>
    </row>
    <row r="168" s="48" customFormat="true" ht="38.25" hidden="false" customHeight="false" outlineLevel="0" collapsed="false">
      <c r="A168" s="94" t="s">
        <v>580</v>
      </c>
      <c r="B168" s="100" t="s">
        <v>581</v>
      </c>
      <c r="C168" s="88" t="n">
        <v>60</v>
      </c>
      <c r="D168" s="96" t="s">
        <v>45</v>
      </c>
      <c r="E168" s="88" t="n">
        <v>1</v>
      </c>
      <c r="F168" s="88" t="n">
        <v>10</v>
      </c>
      <c r="G168" s="88" t="n">
        <f aca="false">E168+F168</f>
        <v>11</v>
      </c>
      <c r="H168" s="88" t="n">
        <f aca="false">C168*G168</f>
        <v>660</v>
      </c>
      <c r="I168" s="93"/>
    </row>
    <row r="169" s="48" customFormat="true" ht="12.75" hidden="false" customHeight="false" outlineLevel="0" collapsed="false">
      <c r="A169" s="94"/>
      <c r="B169" s="85" t="s">
        <v>582</v>
      </c>
      <c r="C169" s="88"/>
      <c r="D169" s="96"/>
      <c r="E169" s="88"/>
      <c r="F169" s="88"/>
      <c r="G169" s="88"/>
      <c r="H169" s="88"/>
      <c r="I169" s="93"/>
    </row>
    <row r="170" s="48" customFormat="true" ht="38.25" hidden="false" customHeight="false" outlineLevel="0" collapsed="false">
      <c r="A170" s="101" t="s">
        <v>583</v>
      </c>
      <c r="B170" s="102" t="s">
        <v>584</v>
      </c>
      <c r="C170" s="97" t="n">
        <v>135</v>
      </c>
      <c r="D170" s="103" t="s">
        <v>45</v>
      </c>
      <c r="E170" s="97" t="n">
        <v>11</v>
      </c>
      <c r="F170" s="97" t="n">
        <v>5.96</v>
      </c>
      <c r="G170" s="98" t="n">
        <f aca="false">E170+F170</f>
        <v>16.96</v>
      </c>
      <c r="H170" s="98" t="n">
        <f aca="false">C170*G170</f>
        <v>2289.6</v>
      </c>
      <c r="I170" s="99"/>
    </row>
    <row r="171" s="48" customFormat="true" ht="38.25" hidden="false" customHeight="false" outlineLevel="0" collapsed="false">
      <c r="A171" s="101" t="s">
        <v>585</v>
      </c>
      <c r="B171" s="102" t="s">
        <v>586</v>
      </c>
      <c r="C171" s="97" t="n">
        <v>36</v>
      </c>
      <c r="D171" s="103" t="s">
        <v>45</v>
      </c>
      <c r="E171" s="97" t="n">
        <v>22</v>
      </c>
      <c r="F171" s="97" t="n">
        <v>8.35</v>
      </c>
      <c r="G171" s="98" t="n">
        <f aca="false">E171+F171</f>
        <v>30.35</v>
      </c>
      <c r="H171" s="98" t="n">
        <f aca="false">C171*G171</f>
        <v>1092.6</v>
      </c>
      <c r="I171" s="99"/>
    </row>
    <row r="172" s="48" customFormat="true" ht="38.25" hidden="false" customHeight="false" outlineLevel="0" collapsed="false">
      <c r="A172" s="101" t="s">
        <v>587</v>
      </c>
      <c r="B172" s="102" t="s">
        <v>588</v>
      </c>
      <c r="C172" s="97" t="n">
        <v>7</v>
      </c>
      <c r="D172" s="103" t="s">
        <v>510</v>
      </c>
      <c r="E172" s="97" t="n">
        <v>42</v>
      </c>
      <c r="F172" s="97" t="n">
        <v>84.42</v>
      </c>
      <c r="G172" s="98" t="n">
        <f aca="false">E172+F172</f>
        <v>126.42</v>
      </c>
      <c r="H172" s="98" t="n">
        <f aca="false">C172*G172</f>
        <v>884.94</v>
      </c>
      <c r="I172" s="99"/>
    </row>
    <row r="173" s="48" customFormat="true" ht="12.75" hidden="false" customHeight="false" outlineLevel="0" collapsed="false">
      <c r="A173" s="94" t="s">
        <v>177</v>
      </c>
      <c r="B173" s="85" t="s">
        <v>589</v>
      </c>
      <c r="C173" s="104"/>
      <c r="D173" s="96"/>
      <c r="E173" s="88"/>
      <c r="F173" s="88"/>
      <c r="G173" s="88"/>
      <c r="H173" s="88"/>
      <c r="I173" s="93"/>
    </row>
    <row r="174" s="48" customFormat="true" ht="63.75" hidden="false" customHeight="false" outlineLevel="0" collapsed="false">
      <c r="A174" s="101" t="s">
        <v>590</v>
      </c>
      <c r="B174" s="95" t="s">
        <v>591</v>
      </c>
      <c r="C174" s="88" t="n">
        <v>1</v>
      </c>
      <c r="D174" s="96" t="s">
        <v>238</v>
      </c>
      <c r="E174" s="88" t="n">
        <v>8500</v>
      </c>
      <c r="F174" s="88" t="n">
        <v>2500</v>
      </c>
      <c r="G174" s="88" t="n">
        <f aca="false">E174+F174</f>
        <v>11000</v>
      </c>
      <c r="H174" s="88" t="n">
        <f aca="false">C174*G174</f>
        <v>11000</v>
      </c>
      <c r="I174" s="93"/>
    </row>
    <row r="175" s="48" customFormat="true" ht="25.5" hidden="false" customHeight="false" outlineLevel="0" collapsed="false">
      <c r="A175" s="94" t="s">
        <v>179</v>
      </c>
      <c r="B175" s="85" t="s">
        <v>592</v>
      </c>
      <c r="C175" s="86"/>
      <c r="D175" s="87"/>
      <c r="E175" s="88"/>
      <c r="F175" s="88"/>
      <c r="G175" s="88"/>
      <c r="H175" s="88"/>
      <c r="I175" s="90" t="n">
        <f aca="false">SUM(H176:H197)</f>
        <v>36616.89</v>
      </c>
    </row>
    <row r="176" s="48" customFormat="true" ht="51" hidden="false" customHeight="false" outlineLevel="0" collapsed="false">
      <c r="A176" s="94" t="s">
        <v>593</v>
      </c>
      <c r="B176" s="95" t="s">
        <v>594</v>
      </c>
      <c r="C176" s="88" t="n">
        <v>27</v>
      </c>
      <c r="D176" s="96" t="s">
        <v>510</v>
      </c>
      <c r="E176" s="98" t="n">
        <v>180</v>
      </c>
      <c r="F176" s="98" t="n">
        <v>48</v>
      </c>
      <c r="G176" s="88" t="n">
        <f aca="false">E176+F176</f>
        <v>228</v>
      </c>
      <c r="H176" s="88" t="n">
        <f aca="false">C176*G176</f>
        <v>6156</v>
      </c>
      <c r="I176" s="93"/>
    </row>
    <row r="177" s="48" customFormat="true" ht="38.25" hidden="false" customHeight="false" outlineLevel="0" collapsed="false">
      <c r="A177" s="94" t="s">
        <v>595</v>
      </c>
      <c r="B177" s="95" t="s">
        <v>596</v>
      </c>
      <c r="C177" s="88" t="n">
        <v>27</v>
      </c>
      <c r="D177" s="96" t="s">
        <v>510</v>
      </c>
      <c r="E177" s="98" t="n">
        <v>170</v>
      </c>
      <c r="F177" s="98" t="n">
        <v>29.8</v>
      </c>
      <c r="G177" s="88" t="n">
        <f aca="false">E177+F177</f>
        <v>199.8</v>
      </c>
      <c r="H177" s="88" t="n">
        <f aca="false">C177*G177</f>
        <v>5394.6</v>
      </c>
      <c r="I177" s="93"/>
    </row>
    <row r="178" s="48" customFormat="true" ht="38.25" hidden="false" customHeight="false" outlineLevel="0" collapsed="false">
      <c r="A178" s="94" t="s">
        <v>597</v>
      </c>
      <c r="B178" s="95" t="s">
        <v>598</v>
      </c>
      <c r="C178" s="88" t="n">
        <v>9</v>
      </c>
      <c r="D178" s="96" t="s">
        <v>510</v>
      </c>
      <c r="E178" s="98" t="n">
        <v>250</v>
      </c>
      <c r="F178" s="98" t="n">
        <v>37.5</v>
      </c>
      <c r="G178" s="88" t="n">
        <f aca="false">E178+F178</f>
        <v>287.5</v>
      </c>
      <c r="H178" s="88" t="n">
        <f aca="false">C178*G178</f>
        <v>2587.5</v>
      </c>
      <c r="I178" s="93"/>
    </row>
    <row r="179" s="48" customFormat="true" ht="38.25" hidden="false" customHeight="false" outlineLevel="0" collapsed="false">
      <c r="A179" s="94" t="s">
        <v>599</v>
      </c>
      <c r="B179" s="95" t="s">
        <v>600</v>
      </c>
      <c r="C179" s="88" t="n">
        <v>9</v>
      </c>
      <c r="D179" s="96" t="s">
        <v>510</v>
      </c>
      <c r="E179" s="98" t="n">
        <v>155</v>
      </c>
      <c r="F179" s="98" t="n">
        <v>15</v>
      </c>
      <c r="G179" s="88" t="n">
        <f aca="false">E179+F179</f>
        <v>170</v>
      </c>
      <c r="H179" s="88" t="n">
        <f aca="false">C179*G179</f>
        <v>1530</v>
      </c>
      <c r="I179" s="93"/>
    </row>
    <row r="180" s="48" customFormat="true" ht="38.25" hidden="false" customHeight="false" outlineLevel="0" collapsed="false">
      <c r="A180" s="94" t="s">
        <v>601</v>
      </c>
      <c r="B180" s="95" t="s">
        <v>602</v>
      </c>
      <c r="C180" s="88" t="n">
        <v>6</v>
      </c>
      <c r="D180" s="96" t="s">
        <v>510</v>
      </c>
      <c r="E180" s="88" t="n">
        <v>130</v>
      </c>
      <c r="F180" s="88" t="n">
        <v>25</v>
      </c>
      <c r="G180" s="88" t="n">
        <f aca="false">E180+F180</f>
        <v>155</v>
      </c>
      <c r="H180" s="88" t="n">
        <f aca="false">C180*G180</f>
        <v>930</v>
      </c>
      <c r="I180" s="93"/>
    </row>
    <row r="181" s="48" customFormat="true" ht="63.75" hidden="false" customHeight="false" outlineLevel="0" collapsed="false">
      <c r="A181" s="94" t="s">
        <v>603</v>
      </c>
      <c r="B181" s="95" t="s">
        <v>604</v>
      </c>
      <c r="C181" s="98" t="n">
        <v>3</v>
      </c>
      <c r="D181" s="103" t="s">
        <v>510</v>
      </c>
      <c r="E181" s="98" t="n">
        <v>700</v>
      </c>
      <c r="F181" s="98" t="n">
        <v>150</v>
      </c>
      <c r="G181" s="98" t="n">
        <f aca="false">E181+F181</f>
        <v>850</v>
      </c>
      <c r="H181" s="98" t="n">
        <f aca="false">C181*G181</f>
        <v>2550</v>
      </c>
      <c r="I181" s="99"/>
    </row>
    <row r="182" s="48" customFormat="true" ht="63.75" hidden="false" customHeight="false" outlineLevel="0" collapsed="false">
      <c r="A182" s="94" t="s">
        <v>605</v>
      </c>
      <c r="B182" s="95" t="s">
        <v>606</v>
      </c>
      <c r="C182" s="88" t="n">
        <v>3</v>
      </c>
      <c r="D182" s="96" t="s">
        <v>510</v>
      </c>
      <c r="E182" s="88" t="n">
        <v>600</v>
      </c>
      <c r="F182" s="88" t="n">
        <v>100</v>
      </c>
      <c r="G182" s="88" t="n">
        <f aca="false">E182+F182</f>
        <v>700</v>
      </c>
      <c r="H182" s="88" t="n">
        <f aca="false">C182*G182</f>
        <v>2100</v>
      </c>
      <c r="I182" s="93"/>
    </row>
    <row r="183" s="48" customFormat="true" ht="51" hidden="false" customHeight="false" outlineLevel="0" collapsed="false">
      <c r="A183" s="94" t="s">
        <v>607</v>
      </c>
      <c r="B183" s="95" t="s">
        <v>608</v>
      </c>
      <c r="C183" s="88" t="n">
        <v>6</v>
      </c>
      <c r="D183" s="96" t="s">
        <v>510</v>
      </c>
      <c r="E183" s="88" t="n">
        <v>200</v>
      </c>
      <c r="F183" s="88" t="n">
        <v>50</v>
      </c>
      <c r="G183" s="88" t="n">
        <f aca="false">E183+F183</f>
        <v>250</v>
      </c>
      <c r="H183" s="88" t="n">
        <f aca="false">C183*G183</f>
        <v>1500</v>
      </c>
      <c r="I183" s="93"/>
    </row>
    <row r="184" s="48" customFormat="true" ht="12.75" hidden="false" customHeight="false" outlineLevel="0" collapsed="false">
      <c r="A184" s="94" t="s">
        <v>609</v>
      </c>
      <c r="B184" s="95"/>
      <c r="C184" s="88"/>
      <c r="D184" s="96"/>
      <c r="E184" s="88"/>
      <c r="F184" s="88"/>
      <c r="G184" s="88" t="n">
        <f aca="false">E184+F184</f>
        <v>0</v>
      </c>
      <c r="H184" s="88" t="n">
        <f aca="false">C184*G184</f>
        <v>0</v>
      </c>
      <c r="I184" s="93"/>
    </row>
    <row r="185" s="48" customFormat="true" ht="25.5" hidden="false" customHeight="false" outlineLevel="0" collapsed="false">
      <c r="A185" s="94" t="s">
        <v>610</v>
      </c>
      <c r="B185" s="95" t="s">
        <v>611</v>
      </c>
      <c r="C185" s="88" t="n">
        <v>5</v>
      </c>
      <c r="D185" s="96" t="s">
        <v>510</v>
      </c>
      <c r="E185" s="88" t="n">
        <v>55</v>
      </c>
      <c r="F185" s="88" t="n">
        <v>15</v>
      </c>
      <c r="G185" s="88" t="n">
        <f aca="false">E185+F185</f>
        <v>70</v>
      </c>
      <c r="H185" s="88" t="n">
        <f aca="false">C185*G185</f>
        <v>350</v>
      </c>
      <c r="I185" s="93"/>
    </row>
    <row r="186" s="48" customFormat="true" ht="38.25" hidden="false" customHeight="false" outlineLevel="0" collapsed="false">
      <c r="A186" s="94" t="s">
        <v>612</v>
      </c>
      <c r="B186" s="95" t="s">
        <v>613</v>
      </c>
      <c r="C186" s="88" t="n">
        <v>27</v>
      </c>
      <c r="D186" s="96" t="s">
        <v>510</v>
      </c>
      <c r="E186" s="88" t="n">
        <v>270</v>
      </c>
      <c r="F186" s="88" t="n">
        <v>4</v>
      </c>
      <c r="G186" s="88" t="n">
        <f aca="false">E186+F186</f>
        <v>274</v>
      </c>
      <c r="H186" s="88" t="n">
        <f aca="false">C186*G186</f>
        <v>7398</v>
      </c>
      <c r="I186" s="93"/>
    </row>
    <row r="187" s="48" customFormat="true" ht="12.75" hidden="false" customHeight="false" outlineLevel="0" collapsed="false">
      <c r="A187" s="94" t="s">
        <v>614</v>
      </c>
      <c r="B187" s="105"/>
      <c r="C187" s="106"/>
      <c r="D187" s="107"/>
      <c r="E187" s="108"/>
      <c r="F187" s="108"/>
      <c r="G187" s="106" t="n">
        <f aca="false">E187+F187</f>
        <v>0</v>
      </c>
      <c r="H187" s="106" t="n">
        <f aca="false">C187*G187</f>
        <v>0</v>
      </c>
      <c r="I187" s="109"/>
    </row>
    <row r="188" s="48" customFormat="true" ht="25.5" hidden="false" customHeight="false" outlineLevel="0" collapsed="false">
      <c r="A188" s="94" t="s">
        <v>615</v>
      </c>
      <c r="B188" s="95" t="s">
        <v>616</v>
      </c>
      <c r="C188" s="88" t="n">
        <v>5</v>
      </c>
      <c r="D188" s="96" t="s">
        <v>510</v>
      </c>
      <c r="E188" s="88" t="n">
        <v>75</v>
      </c>
      <c r="F188" s="88" t="n">
        <v>4</v>
      </c>
      <c r="G188" s="88" t="n">
        <f aca="false">E188+F188</f>
        <v>79</v>
      </c>
      <c r="H188" s="88" t="n">
        <f aca="false">C188*G188</f>
        <v>395</v>
      </c>
      <c r="I188" s="93"/>
    </row>
    <row r="189" s="48" customFormat="true" ht="12.75" hidden="false" customHeight="false" outlineLevel="0" collapsed="false">
      <c r="A189" s="94" t="s">
        <v>617</v>
      </c>
      <c r="B189" s="95"/>
      <c r="C189" s="88"/>
      <c r="D189" s="96"/>
      <c r="E189" s="88"/>
      <c r="F189" s="88"/>
      <c r="G189" s="88" t="n">
        <f aca="false">E189+F189</f>
        <v>0</v>
      </c>
      <c r="H189" s="88" t="n">
        <f aca="false">C189*G189</f>
        <v>0</v>
      </c>
      <c r="I189" s="93"/>
    </row>
    <row r="190" s="48" customFormat="true" ht="38.25" hidden="false" customHeight="false" outlineLevel="0" collapsed="false">
      <c r="A190" s="94" t="s">
        <v>618</v>
      </c>
      <c r="B190" s="95" t="s">
        <v>619</v>
      </c>
      <c r="C190" s="88" t="n">
        <v>3</v>
      </c>
      <c r="D190" s="96" t="s">
        <v>238</v>
      </c>
      <c r="E190" s="88" t="n">
        <v>200</v>
      </c>
      <c r="F190" s="88" t="n">
        <v>10</v>
      </c>
      <c r="G190" s="88" t="n">
        <f aca="false">E190+F190</f>
        <v>210</v>
      </c>
      <c r="H190" s="88" t="n">
        <f aca="false">C190*G190</f>
        <v>630</v>
      </c>
      <c r="I190" s="93"/>
    </row>
    <row r="191" s="48" customFormat="true" ht="38.25" hidden="false" customHeight="false" outlineLevel="0" collapsed="false">
      <c r="A191" s="94" t="s">
        <v>620</v>
      </c>
      <c r="B191" s="102" t="s">
        <v>621</v>
      </c>
      <c r="C191" s="97" t="n">
        <f aca="false">3</f>
        <v>3</v>
      </c>
      <c r="D191" s="103" t="s">
        <v>510</v>
      </c>
      <c r="E191" s="97" t="n">
        <v>800</v>
      </c>
      <c r="F191" s="97" t="n">
        <v>12</v>
      </c>
      <c r="G191" s="98" t="n">
        <f aca="false">E191+F191</f>
        <v>812</v>
      </c>
      <c r="H191" s="98" t="n">
        <f aca="false">C191*G191</f>
        <v>2436</v>
      </c>
      <c r="I191" s="99"/>
    </row>
    <row r="192" s="45" customFormat="true" ht="38.25" hidden="false" customHeight="false" outlineLevel="0" collapsed="false">
      <c r="A192" s="94" t="s">
        <v>622</v>
      </c>
      <c r="B192" s="95" t="s">
        <v>623</v>
      </c>
      <c r="C192" s="88" t="n">
        <v>21</v>
      </c>
      <c r="D192" s="96" t="s">
        <v>510</v>
      </c>
      <c r="E192" s="88" t="n">
        <v>40</v>
      </c>
      <c r="F192" s="88" t="n">
        <v>9</v>
      </c>
      <c r="G192" s="88" t="n">
        <f aca="false">E192+F192</f>
        <v>49</v>
      </c>
      <c r="H192" s="88" t="n">
        <f aca="false">C192*G192</f>
        <v>1029</v>
      </c>
      <c r="I192" s="93"/>
    </row>
    <row r="193" s="48" customFormat="true" ht="38.25" hidden="false" customHeight="false" outlineLevel="0" collapsed="false">
      <c r="A193" s="94" t="s">
        <v>624</v>
      </c>
      <c r="B193" s="95" t="s">
        <v>625</v>
      </c>
      <c r="C193" s="88" t="n">
        <v>3</v>
      </c>
      <c r="D193" s="96" t="s">
        <v>510</v>
      </c>
      <c r="E193" s="88" t="n">
        <v>60.9</v>
      </c>
      <c r="F193" s="88" t="n">
        <v>9</v>
      </c>
      <c r="G193" s="88" t="n">
        <f aca="false">E193+F193</f>
        <v>69.9</v>
      </c>
      <c r="H193" s="88" t="n">
        <f aca="false">C193*G193</f>
        <v>209.7</v>
      </c>
      <c r="I193" s="93"/>
    </row>
    <row r="194" s="48" customFormat="true" ht="38.25" hidden="false" customHeight="false" outlineLevel="0" collapsed="false">
      <c r="A194" s="94" t="s">
        <v>626</v>
      </c>
      <c r="B194" s="95" t="s">
        <v>627</v>
      </c>
      <c r="C194" s="88" t="n">
        <v>3</v>
      </c>
      <c r="D194" s="96" t="s">
        <v>510</v>
      </c>
      <c r="E194" s="88" t="n">
        <v>78</v>
      </c>
      <c r="F194" s="88" t="n">
        <v>10</v>
      </c>
      <c r="G194" s="88" t="n">
        <f aca="false">E194+F194</f>
        <v>88</v>
      </c>
      <c r="H194" s="88" t="n">
        <f aca="false">C194*G194</f>
        <v>264</v>
      </c>
      <c r="I194" s="93"/>
    </row>
    <row r="195" s="48" customFormat="true" ht="38.25" hidden="false" customHeight="false" outlineLevel="0" collapsed="false">
      <c r="A195" s="94" t="s">
        <v>628</v>
      </c>
      <c r="B195" s="95" t="s">
        <v>629</v>
      </c>
      <c r="C195" s="88" t="n">
        <v>2</v>
      </c>
      <c r="D195" s="96" t="s">
        <v>510</v>
      </c>
      <c r="E195" s="88" t="n">
        <v>120</v>
      </c>
      <c r="F195" s="88" t="n">
        <v>11.03</v>
      </c>
      <c r="G195" s="88" t="n">
        <f aca="false">E195+F195</f>
        <v>131.03</v>
      </c>
      <c r="H195" s="88" t="n">
        <f aca="false">C195*G195</f>
        <v>262.06</v>
      </c>
      <c r="I195" s="93"/>
    </row>
    <row r="196" s="48" customFormat="true" ht="38.25" hidden="false" customHeight="false" outlineLevel="0" collapsed="false">
      <c r="A196" s="94" t="s">
        <v>630</v>
      </c>
      <c r="B196" s="95" t="s">
        <v>631</v>
      </c>
      <c r="C196" s="88" t="n">
        <v>1</v>
      </c>
      <c r="D196" s="96" t="s">
        <v>510</v>
      </c>
      <c r="E196" s="88" t="n">
        <v>155</v>
      </c>
      <c r="F196" s="88" t="n">
        <v>11.03</v>
      </c>
      <c r="G196" s="88" t="n">
        <f aca="false">E196+F196</f>
        <v>166.03</v>
      </c>
      <c r="H196" s="88" t="n">
        <f aca="false">C196*G196</f>
        <v>166.03</v>
      </c>
      <c r="I196" s="93"/>
    </row>
    <row r="197" s="48" customFormat="true" ht="25.5" hidden="false" customHeight="false" outlineLevel="0" collapsed="false">
      <c r="A197" s="94" t="s">
        <v>632</v>
      </c>
      <c r="B197" s="95" t="s">
        <v>633</v>
      </c>
      <c r="C197" s="88" t="n">
        <v>27</v>
      </c>
      <c r="D197" s="96" t="s">
        <v>510</v>
      </c>
      <c r="E197" s="88" t="n">
        <v>20</v>
      </c>
      <c r="F197" s="88" t="n">
        <v>7</v>
      </c>
      <c r="G197" s="88" t="n">
        <f aca="false">E197+F197</f>
        <v>27</v>
      </c>
      <c r="H197" s="88" t="n">
        <f aca="false">C197*G197</f>
        <v>729</v>
      </c>
      <c r="I197" s="93"/>
    </row>
    <row r="198" s="48" customFormat="true" ht="12.75" hidden="false" customHeight="false" outlineLevel="0" collapsed="false">
      <c r="A198" s="94"/>
      <c r="B198" s="110" t="s">
        <v>634</v>
      </c>
      <c r="C198" s="88"/>
      <c r="D198" s="96"/>
      <c r="E198" s="88"/>
      <c r="F198" s="88"/>
      <c r="G198" s="88"/>
      <c r="H198" s="89"/>
      <c r="I198" s="93"/>
    </row>
    <row r="199" customFormat="false" ht="12.75" hidden="false" customHeight="false" outlineLevel="0" collapsed="false">
      <c r="A199" s="111" t="n">
        <v>9</v>
      </c>
      <c r="B199" s="112" t="s">
        <v>635</v>
      </c>
      <c r="C199" s="113"/>
      <c r="D199" s="114"/>
      <c r="E199" s="115"/>
      <c r="F199" s="115"/>
      <c r="G199" s="115"/>
      <c r="H199" s="115"/>
      <c r="I199" s="116" t="n">
        <f aca="false">SUM(H199:H208)</f>
        <v>69200</v>
      </c>
    </row>
    <row r="200" customFormat="false" ht="25.5" hidden="false" customHeight="false" outlineLevel="0" collapsed="false">
      <c r="A200" s="111" t="s">
        <v>242</v>
      </c>
      <c r="B200" s="117" t="s">
        <v>636</v>
      </c>
      <c r="C200" s="118" t="n">
        <v>340</v>
      </c>
      <c r="D200" s="114" t="s">
        <v>45</v>
      </c>
      <c r="E200" s="115" t="n">
        <v>45</v>
      </c>
      <c r="F200" s="115" t="n">
        <v>15</v>
      </c>
      <c r="G200" s="115" t="n">
        <f aca="false">E200+F200</f>
        <v>60</v>
      </c>
      <c r="H200" s="115" t="n">
        <f aca="false">C200*G200</f>
        <v>20400</v>
      </c>
      <c r="I200" s="116"/>
    </row>
    <row r="201" customFormat="false" ht="25.5" hidden="false" customHeight="false" outlineLevel="0" collapsed="false">
      <c r="A201" s="111" t="s">
        <v>245</v>
      </c>
      <c r="B201" s="117" t="s">
        <v>637</v>
      </c>
      <c r="C201" s="118" t="n">
        <v>5</v>
      </c>
      <c r="D201" s="114" t="s">
        <v>244</v>
      </c>
      <c r="E201" s="115" t="n">
        <v>200</v>
      </c>
      <c r="F201" s="115" t="n">
        <v>100</v>
      </c>
      <c r="G201" s="115" t="n">
        <f aca="false">E201+F201</f>
        <v>300</v>
      </c>
      <c r="H201" s="115" t="n">
        <f aca="false">C201*G201</f>
        <v>1500</v>
      </c>
      <c r="I201" s="116"/>
    </row>
    <row r="202" customFormat="false" ht="51" hidden="false" customHeight="false" outlineLevel="0" collapsed="false">
      <c r="A202" s="111" t="s">
        <v>247</v>
      </c>
      <c r="B202" s="117" t="s">
        <v>638</v>
      </c>
      <c r="C202" s="118" t="n">
        <v>1</v>
      </c>
      <c r="D202" s="114" t="s">
        <v>244</v>
      </c>
      <c r="E202" s="115" t="n">
        <v>3000</v>
      </c>
      <c r="F202" s="115" t="n">
        <v>500</v>
      </c>
      <c r="G202" s="115" t="n">
        <f aca="false">E202+F202</f>
        <v>3500</v>
      </c>
      <c r="H202" s="115" t="n">
        <f aca="false">C202*G202</f>
        <v>3500</v>
      </c>
      <c r="I202" s="116"/>
    </row>
    <row r="203" customFormat="false" ht="25.5" hidden="false" customHeight="false" outlineLevel="0" collapsed="false">
      <c r="A203" s="111" t="s">
        <v>249</v>
      </c>
      <c r="B203" s="117" t="s">
        <v>639</v>
      </c>
      <c r="C203" s="118" t="n">
        <v>6</v>
      </c>
      <c r="D203" s="114" t="s">
        <v>45</v>
      </c>
      <c r="E203" s="115" t="n">
        <v>120</v>
      </c>
      <c r="F203" s="115" t="n">
        <v>20</v>
      </c>
      <c r="G203" s="115" t="n">
        <f aca="false">E203+F203</f>
        <v>140</v>
      </c>
      <c r="H203" s="115" t="n">
        <f aca="false">C203*G203</f>
        <v>840</v>
      </c>
      <c r="I203" s="116"/>
    </row>
    <row r="204" customFormat="false" ht="51" hidden="false" customHeight="false" outlineLevel="0" collapsed="false">
      <c r="A204" s="111" t="s">
        <v>251</v>
      </c>
      <c r="B204" s="117" t="s">
        <v>640</v>
      </c>
      <c r="C204" s="118" t="n">
        <v>150</v>
      </c>
      <c r="D204" s="114" t="s">
        <v>45</v>
      </c>
      <c r="E204" s="115" t="n">
        <v>25</v>
      </c>
      <c r="F204" s="115" t="n">
        <v>5</v>
      </c>
      <c r="G204" s="115" t="n">
        <f aca="false">E204+F204</f>
        <v>30</v>
      </c>
      <c r="H204" s="115" t="n">
        <f aca="false">C204*G204</f>
        <v>4500</v>
      </c>
      <c r="I204" s="116"/>
    </row>
    <row r="205" customFormat="false" ht="25.5" hidden="false" customHeight="false" outlineLevel="0" collapsed="false">
      <c r="A205" s="111" t="s">
        <v>253</v>
      </c>
      <c r="B205" s="117" t="s">
        <v>641</v>
      </c>
      <c r="C205" s="118" t="n">
        <v>4</v>
      </c>
      <c r="D205" s="114" t="s">
        <v>244</v>
      </c>
      <c r="E205" s="115" t="n">
        <v>90</v>
      </c>
      <c r="F205" s="115" t="n">
        <v>50</v>
      </c>
      <c r="G205" s="115" t="n">
        <f aca="false">E205+F205</f>
        <v>140</v>
      </c>
      <c r="H205" s="115" t="n">
        <f aca="false">C205*G205</f>
        <v>560</v>
      </c>
      <c r="I205" s="116"/>
    </row>
    <row r="206" customFormat="false" ht="25.5" hidden="false" customHeight="false" outlineLevel="0" collapsed="false">
      <c r="A206" s="111" t="s">
        <v>255</v>
      </c>
      <c r="B206" s="117" t="s">
        <v>642</v>
      </c>
      <c r="C206" s="118" t="n">
        <v>4</v>
      </c>
      <c r="D206" s="114" t="s">
        <v>244</v>
      </c>
      <c r="E206" s="115" t="n">
        <v>300</v>
      </c>
      <c r="F206" s="115" t="n">
        <v>50</v>
      </c>
      <c r="G206" s="115" t="n">
        <f aca="false">E206+F206</f>
        <v>350</v>
      </c>
      <c r="H206" s="115" t="n">
        <f aca="false">C206*G206</f>
        <v>1400</v>
      </c>
      <c r="I206" s="116"/>
    </row>
    <row r="207" customFormat="false" ht="12.75" hidden="false" customHeight="false" outlineLevel="0" collapsed="false">
      <c r="A207" s="111" t="s">
        <v>257</v>
      </c>
      <c r="B207" s="117" t="s">
        <v>643</v>
      </c>
      <c r="C207" s="118" t="n">
        <v>1</v>
      </c>
      <c r="D207" s="114" t="s">
        <v>244</v>
      </c>
      <c r="E207" s="115" t="n">
        <v>0</v>
      </c>
      <c r="F207" s="115" t="n">
        <v>1500</v>
      </c>
      <c r="G207" s="115" t="n">
        <f aca="false">E207+F207</f>
        <v>1500</v>
      </c>
      <c r="H207" s="115" t="n">
        <f aca="false">C207*G207</f>
        <v>1500</v>
      </c>
      <c r="I207" s="116"/>
    </row>
    <row r="208" customFormat="false" ht="76.5" hidden="false" customHeight="false" outlineLevel="0" collapsed="false">
      <c r="A208" s="111" t="s">
        <v>259</v>
      </c>
      <c r="B208" s="117" t="s">
        <v>644</v>
      </c>
      <c r="C208" s="118" t="n">
        <v>1</v>
      </c>
      <c r="D208" s="115" t="s">
        <v>244</v>
      </c>
      <c r="E208" s="115" t="n">
        <v>30000</v>
      </c>
      <c r="F208" s="115" t="n">
        <v>5000</v>
      </c>
      <c r="G208" s="115" t="n">
        <f aca="false">E208+F208</f>
        <v>35000</v>
      </c>
      <c r="H208" s="115" t="n">
        <f aca="false">C208*G208</f>
        <v>35000</v>
      </c>
      <c r="I208" s="119"/>
    </row>
    <row r="209" customFormat="false" ht="12.75" hidden="false" customHeight="false" outlineLevel="0" collapsed="false">
      <c r="A209" s="111" t="n">
        <v>10</v>
      </c>
      <c r="B209" s="112" t="s">
        <v>241</v>
      </c>
      <c r="C209" s="113"/>
      <c r="D209" s="120"/>
      <c r="E209" s="121"/>
      <c r="F209" s="121"/>
      <c r="G209" s="121"/>
      <c r="H209" s="121"/>
      <c r="I209" s="122" t="n">
        <f aca="false">SUM(H209:H237)</f>
        <v>159385.09</v>
      </c>
    </row>
    <row r="210" customFormat="false" ht="51" hidden="false" customHeight="false" outlineLevel="0" collapsed="false">
      <c r="A210" s="111" t="s">
        <v>311</v>
      </c>
      <c r="B210" s="117" t="s">
        <v>645</v>
      </c>
      <c r="C210" s="118" t="n">
        <v>38</v>
      </c>
      <c r="D210" s="115" t="s">
        <v>244</v>
      </c>
      <c r="E210" s="115" t="n">
        <v>45</v>
      </c>
      <c r="F210" s="115" t="n">
        <v>5</v>
      </c>
      <c r="G210" s="115" t="n">
        <f aca="false">E210+F210</f>
        <v>50</v>
      </c>
      <c r="H210" s="115" t="n">
        <f aca="false">C210*G210</f>
        <v>1900</v>
      </c>
      <c r="I210" s="119"/>
    </row>
    <row r="211" customFormat="false" ht="25.5" hidden="false" customHeight="false" outlineLevel="0" collapsed="false">
      <c r="A211" s="111" t="s">
        <v>313</v>
      </c>
      <c r="B211" s="117" t="s">
        <v>646</v>
      </c>
      <c r="C211" s="118" t="n">
        <v>5800</v>
      </c>
      <c r="D211" s="114" t="s">
        <v>45</v>
      </c>
      <c r="E211" s="115" t="n">
        <v>0.87</v>
      </c>
      <c r="F211" s="115" t="n">
        <v>0.65</v>
      </c>
      <c r="G211" s="115" t="n">
        <f aca="false">E211+F211</f>
        <v>1.52</v>
      </c>
      <c r="H211" s="115" t="n">
        <f aca="false">C211*G211</f>
        <v>8816</v>
      </c>
      <c r="I211" s="119"/>
    </row>
    <row r="212" customFormat="false" ht="25.5" hidden="false" customHeight="false" outlineLevel="0" collapsed="false">
      <c r="A212" s="111" t="s">
        <v>315</v>
      </c>
      <c r="B212" s="117" t="s">
        <v>647</v>
      </c>
      <c r="C212" s="118" t="n">
        <v>600</v>
      </c>
      <c r="D212" s="114" t="s">
        <v>45</v>
      </c>
      <c r="E212" s="115" t="n">
        <v>5.96</v>
      </c>
      <c r="F212" s="115" t="n">
        <v>2.8</v>
      </c>
      <c r="G212" s="115" t="n">
        <f aca="false">E212+F212</f>
        <v>8.76</v>
      </c>
      <c r="H212" s="115" t="n">
        <f aca="false">C212*G212</f>
        <v>5256</v>
      </c>
      <c r="I212" s="119"/>
    </row>
    <row r="213" customFormat="false" ht="25.5" hidden="false" customHeight="false" outlineLevel="0" collapsed="false">
      <c r="A213" s="111" t="s">
        <v>317</v>
      </c>
      <c r="B213" s="117" t="s">
        <v>648</v>
      </c>
      <c r="C213" s="118" t="n">
        <v>1100</v>
      </c>
      <c r="D213" s="114" t="s">
        <v>45</v>
      </c>
      <c r="E213" s="115" t="n">
        <v>9</v>
      </c>
      <c r="F213" s="115" t="n">
        <v>4</v>
      </c>
      <c r="G213" s="115" t="n">
        <f aca="false">E213+F213</f>
        <v>13</v>
      </c>
      <c r="H213" s="115" t="n">
        <f aca="false">C213*G213</f>
        <v>14300</v>
      </c>
      <c r="I213" s="119"/>
    </row>
    <row r="214" customFormat="false" ht="25.5" hidden="false" customHeight="false" outlineLevel="0" collapsed="false">
      <c r="A214" s="111" t="s">
        <v>320</v>
      </c>
      <c r="B214" s="117" t="s">
        <v>649</v>
      </c>
      <c r="C214" s="118" t="n">
        <v>3500</v>
      </c>
      <c r="D214" s="114" t="s">
        <v>45</v>
      </c>
      <c r="E214" s="115" t="n">
        <v>1.4</v>
      </c>
      <c r="F214" s="115" t="n">
        <v>0.8</v>
      </c>
      <c r="G214" s="115" t="n">
        <f aca="false">E214+F214</f>
        <v>2.2</v>
      </c>
      <c r="H214" s="115" t="n">
        <f aca="false">C214*G214</f>
        <v>7700</v>
      </c>
      <c r="I214" s="119"/>
    </row>
    <row r="215" customFormat="false" ht="25.5" hidden="false" customHeight="false" outlineLevel="0" collapsed="false">
      <c r="A215" s="111" t="s">
        <v>322</v>
      </c>
      <c r="B215" s="117" t="s">
        <v>650</v>
      </c>
      <c r="C215" s="118" t="n">
        <v>4000</v>
      </c>
      <c r="D215" s="115" t="s">
        <v>45</v>
      </c>
      <c r="E215" s="115" t="n">
        <v>2.2</v>
      </c>
      <c r="F215" s="115" t="n">
        <v>1.1</v>
      </c>
      <c r="G215" s="115" t="n">
        <f aca="false">E215+F215</f>
        <v>3.3</v>
      </c>
      <c r="H215" s="115" t="n">
        <f aca="false">C215*G215</f>
        <v>13200</v>
      </c>
      <c r="I215" s="119"/>
    </row>
    <row r="216" customFormat="false" ht="25.5" hidden="false" customHeight="false" outlineLevel="0" collapsed="false">
      <c r="A216" s="111" t="s">
        <v>324</v>
      </c>
      <c r="B216" s="117" t="s">
        <v>651</v>
      </c>
      <c r="C216" s="118" t="n">
        <v>7</v>
      </c>
      <c r="D216" s="115" t="s">
        <v>45</v>
      </c>
      <c r="E216" s="115" t="n">
        <v>28.97</v>
      </c>
      <c r="F216" s="115" t="n">
        <v>5</v>
      </c>
      <c r="G216" s="115" t="n">
        <f aca="false">E216+F216</f>
        <v>33.97</v>
      </c>
      <c r="H216" s="115" t="n">
        <f aca="false">C216*G216</f>
        <v>237.79</v>
      </c>
      <c r="I216" s="119"/>
    </row>
    <row r="217" customFormat="false" ht="25.5" hidden="false" customHeight="false" outlineLevel="0" collapsed="false">
      <c r="A217" s="111" t="s">
        <v>326</v>
      </c>
      <c r="B217" s="117" t="s">
        <v>652</v>
      </c>
      <c r="C217" s="118" t="n">
        <v>28</v>
      </c>
      <c r="D217" s="115" t="s">
        <v>45</v>
      </c>
      <c r="E217" s="115" t="n">
        <v>54.35</v>
      </c>
      <c r="F217" s="115" t="n">
        <v>8</v>
      </c>
      <c r="G217" s="115" t="n">
        <f aca="false">E217+F217</f>
        <v>62.35</v>
      </c>
      <c r="H217" s="115" t="n">
        <f aca="false">C217*G217</f>
        <v>1745.8</v>
      </c>
      <c r="I217" s="119"/>
    </row>
    <row r="218" customFormat="false" ht="51" hidden="false" customHeight="false" outlineLevel="0" collapsed="false">
      <c r="A218" s="111" t="s">
        <v>327</v>
      </c>
      <c r="B218" s="117" t="s">
        <v>653</v>
      </c>
      <c r="C218" s="118" t="n">
        <v>6</v>
      </c>
      <c r="D218" s="114" t="s">
        <v>244</v>
      </c>
      <c r="E218" s="115" t="n">
        <v>360</v>
      </c>
      <c r="F218" s="115" t="n">
        <v>40</v>
      </c>
      <c r="G218" s="115" t="n">
        <f aca="false">E218+F218</f>
        <v>400</v>
      </c>
      <c r="H218" s="115" t="n">
        <f aca="false">C218*G218</f>
        <v>2400</v>
      </c>
      <c r="I218" s="119"/>
    </row>
    <row r="219" customFormat="false" ht="38.25" hidden="false" customHeight="false" outlineLevel="0" collapsed="false">
      <c r="A219" s="111" t="s">
        <v>329</v>
      </c>
      <c r="B219" s="117" t="s">
        <v>654</v>
      </c>
      <c r="C219" s="118" t="n">
        <v>13</v>
      </c>
      <c r="D219" s="114" t="s">
        <v>244</v>
      </c>
      <c r="E219" s="115" t="n">
        <v>11</v>
      </c>
      <c r="F219" s="115" t="n">
        <v>7</v>
      </c>
      <c r="G219" s="115" t="n">
        <f aca="false">E219+F219</f>
        <v>18</v>
      </c>
      <c r="H219" s="115" t="n">
        <f aca="false">C219*G219</f>
        <v>234</v>
      </c>
      <c r="I219" s="119"/>
    </row>
    <row r="220" customFormat="false" ht="38.25" hidden="false" customHeight="false" outlineLevel="0" collapsed="false">
      <c r="A220" s="111" t="s">
        <v>331</v>
      </c>
      <c r="B220" s="117" t="s">
        <v>655</v>
      </c>
      <c r="C220" s="118" t="n">
        <v>55</v>
      </c>
      <c r="D220" s="114" t="s">
        <v>244</v>
      </c>
      <c r="E220" s="115" t="n">
        <v>12</v>
      </c>
      <c r="F220" s="115" t="n">
        <v>9</v>
      </c>
      <c r="G220" s="115" t="n">
        <f aca="false">E220+F220</f>
        <v>21</v>
      </c>
      <c r="H220" s="115" t="n">
        <f aca="false">C220*G220</f>
        <v>1155</v>
      </c>
      <c r="I220" s="119"/>
    </row>
    <row r="221" customFormat="false" ht="38.25" hidden="false" customHeight="false" outlineLevel="0" collapsed="false">
      <c r="A221" s="111" t="s">
        <v>333</v>
      </c>
      <c r="B221" s="117" t="s">
        <v>656</v>
      </c>
      <c r="C221" s="118" t="n">
        <v>3</v>
      </c>
      <c r="D221" s="114" t="s">
        <v>244</v>
      </c>
      <c r="E221" s="115" t="n">
        <v>14</v>
      </c>
      <c r="F221" s="115" t="n">
        <v>10</v>
      </c>
      <c r="G221" s="115" t="n">
        <f aca="false">E221+F221</f>
        <v>24</v>
      </c>
      <c r="H221" s="115" t="n">
        <f aca="false">C221*G221</f>
        <v>72</v>
      </c>
      <c r="I221" s="119"/>
    </row>
    <row r="222" customFormat="false" ht="25.5" hidden="false" customHeight="false" outlineLevel="0" collapsed="false">
      <c r="A222" s="111" t="s">
        <v>335</v>
      </c>
      <c r="B222" s="117" t="s">
        <v>657</v>
      </c>
      <c r="C222" s="118" t="n">
        <v>162</v>
      </c>
      <c r="D222" s="115" t="s">
        <v>244</v>
      </c>
      <c r="E222" s="115" t="n">
        <v>14</v>
      </c>
      <c r="F222" s="115" t="n">
        <v>8</v>
      </c>
      <c r="G222" s="115" t="n">
        <f aca="false">E222+F222</f>
        <v>22</v>
      </c>
      <c r="H222" s="115" t="n">
        <f aca="false">C222*G222</f>
        <v>3564</v>
      </c>
      <c r="I222" s="119"/>
    </row>
    <row r="223" customFormat="false" ht="25.5" hidden="false" customHeight="false" outlineLevel="0" collapsed="false">
      <c r="A223" s="111" t="s">
        <v>658</v>
      </c>
      <c r="B223" s="117" t="s">
        <v>659</v>
      </c>
      <c r="C223" s="118" t="n">
        <v>47</v>
      </c>
      <c r="D223" s="114" t="s">
        <v>244</v>
      </c>
      <c r="E223" s="115" t="n">
        <v>15</v>
      </c>
      <c r="F223" s="115" t="n">
        <v>8</v>
      </c>
      <c r="G223" s="115" t="n">
        <f aca="false">E223+F223</f>
        <v>23</v>
      </c>
      <c r="H223" s="115" t="n">
        <f aca="false">C223*G223</f>
        <v>1081</v>
      </c>
      <c r="I223" s="119"/>
    </row>
    <row r="224" customFormat="false" ht="25.5" hidden="false" customHeight="false" outlineLevel="0" collapsed="false">
      <c r="A224" s="111" t="s">
        <v>660</v>
      </c>
      <c r="B224" s="117" t="s">
        <v>276</v>
      </c>
      <c r="C224" s="118" t="n">
        <v>33</v>
      </c>
      <c r="D224" s="115" t="s">
        <v>244</v>
      </c>
      <c r="E224" s="115" t="n">
        <v>8</v>
      </c>
      <c r="F224" s="115" t="n">
        <v>4</v>
      </c>
      <c r="G224" s="115" t="n">
        <f aca="false">E224+F224</f>
        <v>12</v>
      </c>
      <c r="H224" s="115" t="n">
        <f aca="false">C224*G224</f>
        <v>396</v>
      </c>
      <c r="I224" s="119"/>
    </row>
    <row r="225" customFormat="false" ht="25.5" hidden="false" customHeight="false" outlineLevel="0" collapsed="false">
      <c r="A225" s="111" t="s">
        <v>661</v>
      </c>
      <c r="B225" s="117" t="s">
        <v>278</v>
      </c>
      <c r="C225" s="118" t="n">
        <v>25</v>
      </c>
      <c r="D225" s="115" t="s">
        <v>244</v>
      </c>
      <c r="E225" s="115" t="n">
        <v>8</v>
      </c>
      <c r="F225" s="115" t="n">
        <v>4</v>
      </c>
      <c r="G225" s="115" t="n">
        <f aca="false">E225+F225</f>
        <v>12</v>
      </c>
      <c r="H225" s="115" t="n">
        <f aca="false">C225*G225</f>
        <v>300</v>
      </c>
      <c r="I225" s="119"/>
    </row>
    <row r="226" customFormat="false" ht="25.5" hidden="false" customHeight="false" outlineLevel="0" collapsed="false">
      <c r="A226" s="111" t="s">
        <v>662</v>
      </c>
      <c r="B226" s="117" t="s">
        <v>280</v>
      </c>
      <c r="C226" s="118" t="n">
        <v>47</v>
      </c>
      <c r="D226" s="115" t="s">
        <v>244</v>
      </c>
      <c r="E226" s="115" t="n">
        <v>8</v>
      </c>
      <c r="F226" s="115" t="n">
        <v>4</v>
      </c>
      <c r="G226" s="115" t="n">
        <f aca="false">E226+F226</f>
        <v>12</v>
      </c>
      <c r="H226" s="115" t="n">
        <f aca="false">C226*G226</f>
        <v>564</v>
      </c>
      <c r="I226" s="119"/>
    </row>
    <row r="227" customFormat="false" ht="25.5" hidden="false" customHeight="false" outlineLevel="0" collapsed="false">
      <c r="A227" s="111" t="s">
        <v>663</v>
      </c>
      <c r="B227" s="117" t="s">
        <v>664</v>
      </c>
      <c r="C227" s="118" t="n">
        <v>1</v>
      </c>
      <c r="D227" s="115" t="s">
        <v>244</v>
      </c>
      <c r="E227" s="115" t="n">
        <v>200</v>
      </c>
      <c r="F227" s="115" t="n">
        <v>24</v>
      </c>
      <c r="G227" s="115" t="n">
        <f aca="false">E227+F227</f>
        <v>224</v>
      </c>
      <c r="H227" s="115" t="n">
        <f aca="false">C227*G227</f>
        <v>224</v>
      </c>
      <c r="I227" s="119"/>
    </row>
    <row r="228" customFormat="false" ht="25.5" hidden="false" customHeight="false" outlineLevel="0" collapsed="false">
      <c r="A228" s="111" t="s">
        <v>665</v>
      </c>
      <c r="B228" s="117" t="s">
        <v>666</v>
      </c>
      <c r="C228" s="118" t="n">
        <v>2</v>
      </c>
      <c r="D228" s="115" t="s">
        <v>244</v>
      </c>
      <c r="E228" s="115" t="n">
        <v>80</v>
      </c>
      <c r="F228" s="115" t="n">
        <v>12</v>
      </c>
      <c r="G228" s="115" t="n">
        <f aca="false">E228+F228</f>
        <v>92</v>
      </c>
      <c r="H228" s="115" t="n">
        <f aca="false">C228*G228</f>
        <v>184</v>
      </c>
      <c r="I228" s="119"/>
    </row>
    <row r="229" customFormat="false" ht="25.5" hidden="false" customHeight="false" outlineLevel="0" collapsed="false">
      <c r="A229" s="111" t="s">
        <v>667</v>
      </c>
      <c r="B229" s="117" t="s">
        <v>286</v>
      </c>
      <c r="C229" s="118" t="n">
        <v>12</v>
      </c>
      <c r="D229" s="115" t="s">
        <v>244</v>
      </c>
      <c r="E229" s="115" t="n">
        <v>80</v>
      </c>
      <c r="F229" s="115" t="n">
        <v>12</v>
      </c>
      <c r="G229" s="115" t="n">
        <f aca="false">E229+F229</f>
        <v>92</v>
      </c>
      <c r="H229" s="115" t="n">
        <f aca="false">C229*G229</f>
        <v>1104</v>
      </c>
      <c r="I229" s="119"/>
    </row>
    <row r="230" customFormat="false" ht="51" hidden="false" customHeight="false" outlineLevel="0" collapsed="false">
      <c r="A230" s="111" t="s">
        <v>668</v>
      </c>
      <c r="B230" s="117" t="s">
        <v>669</v>
      </c>
      <c r="C230" s="118" t="n">
        <v>240</v>
      </c>
      <c r="D230" s="115" t="s">
        <v>45</v>
      </c>
      <c r="E230" s="115" t="n">
        <v>18</v>
      </c>
      <c r="F230" s="115" t="n">
        <v>15</v>
      </c>
      <c r="G230" s="115" t="n">
        <f aca="false">E230+F230</f>
        <v>33</v>
      </c>
      <c r="H230" s="115" t="n">
        <f aca="false">C230*G230</f>
        <v>7920</v>
      </c>
      <c r="I230" s="119"/>
    </row>
    <row r="231" customFormat="false" ht="51" hidden="false" customHeight="false" outlineLevel="0" collapsed="false">
      <c r="A231" s="111" t="s">
        <v>670</v>
      </c>
      <c r="B231" s="117" t="s">
        <v>671</v>
      </c>
      <c r="C231" s="118" t="n">
        <v>951</v>
      </c>
      <c r="D231" s="115" t="s">
        <v>45</v>
      </c>
      <c r="E231" s="115" t="n">
        <v>15</v>
      </c>
      <c r="F231" s="115" t="n">
        <v>15</v>
      </c>
      <c r="G231" s="115" t="n">
        <f aca="false">E231+F231</f>
        <v>30</v>
      </c>
      <c r="H231" s="115" t="n">
        <f aca="false">C231*G231</f>
        <v>28530</v>
      </c>
      <c r="I231" s="119"/>
    </row>
    <row r="232" customFormat="false" ht="38.25" hidden="false" customHeight="false" outlineLevel="0" collapsed="false">
      <c r="A232" s="111" t="s">
        <v>672</v>
      </c>
      <c r="B232" s="117" t="s">
        <v>673</v>
      </c>
      <c r="C232" s="118" t="n">
        <v>6</v>
      </c>
      <c r="D232" s="114" t="s">
        <v>45</v>
      </c>
      <c r="E232" s="115" t="n">
        <v>11</v>
      </c>
      <c r="F232" s="115" t="n">
        <v>8</v>
      </c>
      <c r="G232" s="115" t="n">
        <f aca="false">E232+F232</f>
        <v>19</v>
      </c>
      <c r="H232" s="115" t="n">
        <f aca="false">C232*G232</f>
        <v>114</v>
      </c>
      <c r="I232" s="119"/>
    </row>
    <row r="233" customFormat="false" ht="38.25" hidden="false" customHeight="false" outlineLevel="0" collapsed="false">
      <c r="A233" s="111" t="s">
        <v>674</v>
      </c>
      <c r="B233" s="117" t="s">
        <v>675</v>
      </c>
      <c r="C233" s="118" t="n">
        <v>840</v>
      </c>
      <c r="D233" s="114" t="s">
        <v>45</v>
      </c>
      <c r="E233" s="115" t="n">
        <v>7</v>
      </c>
      <c r="F233" s="115" t="n">
        <v>7</v>
      </c>
      <c r="G233" s="115" t="n">
        <f aca="false">E233+F233</f>
        <v>14</v>
      </c>
      <c r="H233" s="115" t="n">
        <f aca="false">C233*G233</f>
        <v>11760</v>
      </c>
      <c r="I233" s="119"/>
    </row>
    <row r="234" customFormat="false" ht="25.5" hidden="false" customHeight="false" outlineLevel="0" collapsed="false">
      <c r="A234" s="111" t="s">
        <v>676</v>
      </c>
      <c r="B234" s="117" t="s">
        <v>298</v>
      </c>
      <c r="C234" s="118" t="n">
        <v>15</v>
      </c>
      <c r="D234" s="115" t="s">
        <v>299</v>
      </c>
      <c r="E234" s="115" t="n">
        <v>5.5</v>
      </c>
      <c r="F234" s="115" t="n">
        <v>11</v>
      </c>
      <c r="G234" s="115" t="n">
        <f aca="false">E234+F234</f>
        <v>16.5</v>
      </c>
      <c r="H234" s="115" t="n">
        <f aca="false">C234*G234</f>
        <v>247.5</v>
      </c>
      <c r="I234" s="119"/>
    </row>
    <row r="235" customFormat="false" ht="140.25" hidden="false" customHeight="false" outlineLevel="0" collapsed="false">
      <c r="A235" s="111" t="s">
        <v>677</v>
      </c>
      <c r="B235" s="117" t="s">
        <v>678</v>
      </c>
      <c r="C235" s="118" t="n">
        <v>259</v>
      </c>
      <c r="D235" s="115" t="s">
        <v>244</v>
      </c>
      <c r="E235" s="115" t="n">
        <v>105</v>
      </c>
      <c r="F235" s="115" t="n">
        <v>15</v>
      </c>
      <c r="G235" s="115" t="n">
        <f aca="false">E235+F235</f>
        <v>120</v>
      </c>
      <c r="H235" s="115" t="n">
        <f aca="false">C235*G235</f>
        <v>31080</v>
      </c>
      <c r="I235" s="119"/>
    </row>
    <row r="236" customFormat="false" ht="89.25" hidden="false" customHeight="false" outlineLevel="0" collapsed="false">
      <c r="A236" s="111" t="s">
        <v>679</v>
      </c>
      <c r="B236" s="117" t="s">
        <v>680</v>
      </c>
      <c r="C236" s="118" t="n">
        <v>1</v>
      </c>
      <c r="D236" s="115" t="s">
        <v>244</v>
      </c>
      <c r="E236" s="115" t="n">
        <v>1000</v>
      </c>
      <c r="F236" s="115" t="n">
        <v>200</v>
      </c>
      <c r="G236" s="115" t="n">
        <f aca="false">E236+F236</f>
        <v>1200</v>
      </c>
      <c r="H236" s="115" t="n">
        <f aca="false">C236*G236</f>
        <v>1200</v>
      </c>
      <c r="I236" s="119"/>
    </row>
    <row r="237" customFormat="false" ht="25.5" hidden="false" customHeight="false" outlineLevel="0" collapsed="false">
      <c r="A237" s="111" t="s">
        <v>681</v>
      </c>
      <c r="B237" s="117" t="s">
        <v>682</v>
      </c>
      <c r="C237" s="118" t="n">
        <v>47</v>
      </c>
      <c r="D237" s="114" t="s">
        <v>244</v>
      </c>
      <c r="E237" s="115" t="n">
        <v>250</v>
      </c>
      <c r="F237" s="115" t="n">
        <v>50</v>
      </c>
      <c r="G237" s="115" t="n">
        <f aca="false">E237+F237</f>
        <v>300</v>
      </c>
      <c r="H237" s="115" t="n">
        <f aca="false">C237*G237</f>
        <v>14100</v>
      </c>
      <c r="I237" s="119"/>
    </row>
    <row r="238" customFormat="false" ht="12.75" hidden="false" customHeight="false" outlineLevel="0" collapsed="false">
      <c r="A238" s="111" t="n">
        <v>11</v>
      </c>
      <c r="B238" s="112" t="s">
        <v>310</v>
      </c>
      <c r="C238" s="113"/>
      <c r="D238" s="120"/>
      <c r="E238" s="121"/>
      <c r="F238" s="115"/>
      <c r="G238" s="121"/>
      <c r="H238" s="121"/>
      <c r="I238" s="122" t="n">
        <f aca="false">SUM(H238:H254)</f>
        <v>38521</v>
      </c>
    </row>
    <row r="239" customFormat="false" ht="12.75" hidden="false" customHeight="false" outlineLevel="0" collapsed="false">
      <c r="A239" s="111" t="s">
        <v>338</v>
      </c>
      <c r="B239" s="117" t="s">
        <v>683</v>
      </c>
      <c r="C239" s="118" t="n">
        <v>70</v>
      </c>
      <c r="D239" s="114" t="s">
        <v>45</v>
      </c>
      <c r="E239" s="115" t="n">
        <v>1.5</v>
      </c>
      <c r="F239" s="115" t="n">
        <v>1.5</v>
      </c>
      <c r="G239" s="115" t="n">
        <f aca="false">E239+F239</f>
        <v>3</v>
      </c>
      <c r="H239" s="115" t="n">
        <f aca="false">C239*G239</f>
        <v>210</v>
      </c>
      <c r="I239" s="119"/>
    </row>
    <row r="240" customFormat="false" ht="25.5" hidden="false" customHeight="false" outlineLevel="0" collapsed="false">
      <c r="A240" s="111" t="s">
        <v>684</v>
      </c>
      <c r="B240" s="117" t="s">
        <v>685</v>
      </c>
      <c r="C240" s="118" t="n">
        <v>50</v>
      </c>
      <c r="D240" s="114" t="s">
        <v>45</v>
      </c>
      <c r="E240" s="115" t="n">
        <v>2.5</v>
      </c>
      <c r="F240" s="115" t="n">
        <v>2.5</v>
      </c>
      <c r="G240" s="115" t="n">
        <f aca="false">E240+F240</f>
        <v>5</v>
      </c>
      <c r="H240" s="115" t="n">
        <f aca="false">C240*G240</f>
        <v>250</v>
      </c>
      <c r="I240" s="119"/>
    </row>
    <row r="241" customFormat="false" ht="12.75" hidden="false" customHeight="false" outlineLevel="0" collapsed="false">
      <c r="A241" s="111" t="s">
        <v>686</v>
      </c>
      <c r="B241" s="117" t="s">
        <v>314</v>
      </c>
      <c r="C241" s="118" t="n">
        <v>2400</v>
      </c>
      <c r="D241" s="114" t="s">
        <v>45</v>
      </c>
      <c r="E241" s="115" t="n">
        <v>0.8</v>
      </c>
      <c r="F241" s="115" t="n">
        <v>0.8</v>
      </c>
      <c r="G241" s="115" t="n">
        <f aca="false">E241+F241</f>
        <v>1.6</v>
      </c>
      <c r="H241" s="115" t="n">
        <f aca="false">C241*G241</f>
        <v>3840</v>
      </c>
      <c r="I241" s="123"/>
    </row>
    <row r="242" customFormat="false" ht="12.75" hidden="false" customHeight="false" outlineLevel="0" collapsed="false">
      <c r="A242" s="111" t="s">
        <v>687</v>
      </c>
      <c r="B242" s="117" t="s">
        <v>688</v>
      </c>
      <c r="C242" s="118" t="n">
        <v>70</v>
      </c>
      <c r="D242" s="114" t="s">
        <v>45</v>
      </c>
      <c r="E242" s="115" t="n">
        <v>1.8</v>
      </c>
      <c r="F242" s="115" t="n">
        <v>1.2</v>
      </c>
      <c r="G242" s="115" t="n">
        <f aca="false">E242+F242</f>
        <v>3</v>
      </c>
      <c r="H242" s="115" t="n">
        <f aca="false">C242*G242</f>
        <v>210</v>
      </c>
      <c r="I242" s="119"/>
    </row>
    <row r="243" customFormat="false" ht="25.5" hidden="false" customHeight="false" outlineLevel="0" collapsed="false">
      <c r="A243" s="111" t="s">
        <v>689</v>
      </c>
      <c r="B243" s="117" t="s">
        <v>316</v>
      </c>
      <c r="C243" s="118" t="n">
        <v>2</v>
      </c>
      <c r="D243" s="115" t="s">
        <v>244</v>
      </c>
      <c r="E243" s="115" t="n">
        <v>120</v>
      </c>
      <c r="F243" s="115" t="n">
        <v>50</v>
      </c>
      <c r="G243" s="115" t="n">
        <f aca="false">E243+F243</f>
        <v>170</v>
      </c>
      <c r="H243" s="115" t="n">
        <f aca="false">C243*G243</f>
        <v>340</v>
      </c>
      <c r="I243" s="119"/>
    </row>
    <row r="244" customFormat="false" ht="12.75" hidden="false" customHeight="false" outlineLevel="0" collapsed="false">
      <c r="A244" s="111" t="s">
        <v>690</v>
      </c>
      <c r="B244" s="117" t="s">
        <v>318</v>
      </c>
      <c r="C244" s="118" t="n">
        <v>84</v>
      </c>
      <c r="D244" s="114" t="s">
        <v>319</v>
      </c>
      <c r="E244" s="115" t="n">
        <v>0</v>
      </c>
      <c r="F244" s="115" t="n">
        <v>10</v>
      </c>
      <c r="G244" s="115" t="n">
        <f aca="false">E244+F244</f>
        <v>10</v>
      </c>
      <c r="H244" s="115" t="n">
        <f aca="false">C244*G244</f>
        <v>840</v>
      </c>
      <c r="I244" s="119"/>
    </row>
    <row r="245" customFormat="false" ht="25.5" hidden="false" customHeight="false" outlineLevel="0" collapsed="false">
      <c r="A245" s="111" t="s">
        <v>691</v>
      </c>
      <c r="B245" s="117" t="s">
        <v>321</v>
      </c>
      <c r="C245" s="118" t="n">
        <v>41</v>
      </c>
      <c r="D245" s="114" t="s">
        <v>244</v>
      </c>
      <c r="E245" s="115" t="n">
        <v>40</v>
      </c>
      <c r="F245" s="115" t="n">
        <v>20</v>
      </c>
      <c r="G245" s="115" t="n">
        <f aca="false">E245+F245</f>
        <v>60</v>
      </c>
      <c r="H245" s="115" t="n">
        <f aca="false">C245*G245</f>
        <v>2460</v>
      </c>
      <c r="I245" s="124"/>
    </row>
    <row r="246" customFormat="false" ht="25.5" hidden="false" customHeight="false" outlineLevel="0" collapsed="false">
      <c r="A246" s="111" t="s">
        <v>692</v>
      </c>
      <c r="B246" s="117" t="s">
        <v>323</v>
      </c>
      <c r="C246" s="118" t="n">
        <v>30</v>
      </c>
      <c r="D246" s="114" t="s">
        <v>45</v>
      </c>
      <c r="E246" s="115" t="n">
        <v>3</v>
      </c>
      <c r="F246" s="115" t="n">
        <v>4.5</v>
      </c>
      <c r="G246" s="115" t="n">
        <f aca="false">E246+F246</f>
        <v>7.5</v>
      </c>
      <c r="H246" s="115" t="n">
        <f aca="false">C246*G246</f>
        <v>225</v>
      </c>
      <c r="I246" s="125"/>
    </row>
    <row r="247" customFormat="false" ht="51" hidden="false" customHeight="false" outlineLevel="0" collapsed="false">
      <c r="A247" s="111" t="s">
        <v>693</v>
      </c>
      <c r="B247" s="117" t="s">
        <v>669</v>
      </c>
      <c r="C247" s="118" t="n">
        <v>330</v>
      </c>
      <c r="D247" s="115" t="s">
        <v>45</v>
      </c>
      <c r="E247" s="115" t="n">
        <v>18</v>
      </c>
      <c r="F247" s="115" t="n">
        <v>15</v>
      </c>
      <c r="G247" s="115" t="n">
        <f aca="false">E247+F247</f>
        <v>33</v>
      </c>
      <c r="H247" s="115" t="n">
        <f aca="false">C247*G247</f>
        <v>10890</v>
      </c>
      <c r="I247" s="124"/>
    </row>
    <row r="248" customFormat="false" ht="38.25" hidden="false" customHeight="false" outlineLevel="0" collapsed="false">
      <c r="A248" s="111" t="s">
        <v>694</v>
      </c>
      <c r="B248" s="117" t="s">
        <v>675</v>
      </c>
      <c r="C248" s="118" t="n">
        <v>204</v>
      </c>
      <c r="D248" s="114" t="s">
        <v>45</v>
      </c>
      <c r="E248" s="115" t="n">
        <v>7</v>
      </c>
      <c r="F248" s="115" t="n">
        <v>7</v>
      </c>
      <c r="G248" s="115" t="n">
        <f aca="false">E248+F248</f>
        <v>14</v>
      </c>
      <c r="H248" s="115" t="n">
        <f aca="false">C248*G248</f>
        <v>2856</v>
      </c>
      <c r="I248" s="119"/>
    </row>
    <row r="249" customFormat="false" ht="25.5" hidden="false" customHeight="false" outlineLevel="0" collapsed="false">
      <c r="A249" s="111" t="s">
        <v>695</v>
      </c>
      <c r="B249" s="117" t="s">
        <v>696</v>
      </c>
      <c r="C249" s="114" t="n">
        <v>50</v>
      </c>
      <c r="D249" s="114" t="s">
        <v>45</v>
      </c>
      <c r="E249" s="68" t="n">
        <v>5</v>
      </c>
      <c r="F249" s="68" t="n">
        <v>5</v>
      </c>
      <c r="G249" s="115" t="n">
        <f aca="false">E249+F249</f>
        <v>10</v>
      </c>
      <c r="H249" s="115" t="n">
        <f aca="false">C249*G249</f>
        <v>500</v>
      </c>
      <c r="I249" s="124"/>
    </row>
    <row r="250" customFormat="false" ht="25.5" hidden="false" customHeight="false" outlineLevel="0" collapsed="false">
      <c r="A250" s="111" t="s">
        <v>697</v>
      </c>
      <c r="B250" s="117" t="s">
        <v>698</v>
      </c>
      <c r="C250" s="118" t="n">
        <v>21</v>
      </c>
      <c r="D250" s="114" t="s">
        <v>244</v>
      </c>
      <c r="E250" s="115" t="n">
        <v>10</v>
      </c>
      <c r="F250" s="115" t="n">
        <v>0</v>
      </c>
      <c r="G250" s="115" t="n">
        <f aca="false">E250+F250</f>
        <v>10</v>
      </c>
      <c r="H250" s="115" t="n">
        <f aca="false">C250*G250</f>
        <v>210</v>
      </c>
      <c r="I250" s="119"/>
    </row>
    <row r="251" customFormat="false" ht="12.75" hidden="false" customHeight="false" outlineLevel="0" collapsed="false">
      <c r="A251" s="111" t="s">
        <v>699</v>
      </c>
      <c r="B251" s="117" t="s">
        <v>700</v>
      </c>
      <c r="C251" s="118" t="n">
        <v>63</v>
      </c>
      <c r="D251" s="114" t="s">
        <v>244</v>
      </c>
      <c r="E251" s="115" t="n">
        <v>10</v>
      </c>
      <c r="F251" s="115" t="n">
        <v>0</v>
      </c>
      <c r="G251" s="115" t="n">
        <f aca="false">E251+F251</f>
        <v>10</v>
      </c>
      <c r="H251" s="115" t="n">
        <f aca="false">C251*G251</f>
        <v>630</v>
      </c>
      <c r="I251" s="119"/>
    </row>
    <row r="252" customFormat="false" ht="89.25" hidden="false" customHeight="false" outlineLevel="0" collapsed="false">
      <c r="A252" s="111" t="s">
        <v>701</v>
      </c>
      <c r="B252" s="117" t="s">
        <v>702</v>
      </c>
      <c r="C252" s="118" t="n">
        <v>2</v>
      </c>
      <c r="D252" s="114" t="s">
        <v>244</v>
      </c>
      <c r="E252" s="115" t="n">
        <v>3500</v>
      </c>
      <c r="F252" s="115" t="n">
        <v>800</v>
      </c>
      <c r="G252" s="115" t="n">
        <f aca="false">E252+F252</f>
        <v>4300</v>
      </c>
      <c r="H252" s="115" t="n">
        <f aca="false">C252*G252</f>
        <v>8600</v>
      </c>
      <c r="I252" s="119"/>
    </row>
    <row r="253" customFormat="false" ht="89.25" hidden="false" customHeight="false" outlineLevel="0" collapsed="false">
      <c r="A253" s="111" t="s">
        <v>703</v>
      </c>
      <c r="B253" s="117" t="s">
        <v>704</v>
      </c>
      <c r="C253" s="118" t="n">
        <v>1</v>
      </c>
      <c r="D253" s="114" t="s">
        <v>244</v>
      </c>
      <c r="E253" s="115" t="n">
        <v>4500</v>
      </c>
      <c r="F253" s="115" t="n">
        <v>1000</v>
      </c>
      <c r="G253" s="115" t="n">
        <f aca="false">E253+F253</f>
        <v>5500</v>
      </c>
      <c r="H253" s="115" t="n">
        <f aca="false">C253*G253</f>
        <v>5500</v>
      </c>
      <c r="I253" s="119"/>
    </row>
    <row r="254" customFormat="false" ht="25.5" hidden="false" customHeight="false" outlineLevel="0" collapsed="false">
      <c r="A254" s="111" t="s">
        <v>705</v>
      </c>
      <c r="B254" s="117" t="s">
        <v>336</v>
      </c>
      <c r="C254" s="114" t="n">
        <v>2</v>
      </c>
      <c r="D254" s="114" t="s">
        <v>244</v>
      </c>
      <c r="E254" s="68" t="n">
        <v>480</v>
      </c>
      <c r="F254" s="68" t="n">
        <f aca="false">K254*L254</f>
        <v>0</v>
      </c>
      <c r="G254" s="115" t="n">
        <f aca="false">E254+F254</f>
        <v>480</v>
      </c>
      <c r="H254" s="115" t="n">
        <f aca="false">C254*G254</f>
        <v>960</v>
      </c>
      <c r="I254" s="125"/>
    </row>
    <row r="255" customFormat="false" ht="25.5" hidden="false" customHeight="false" outlineLevel="0" collapsed="false">
      <c r="A255" s="111" t="n">
        <v>12</v>
      </c>
      <c r="B255" s="112" t="s">
        <v>337</v>
      </c>
      <c r="C255" s="113"/>
      <c r="D255" s="114"/>
      <c r="E255" s="115"/>
      <c r="F255" s="115"/>
      <c r="G255" s="115"/>
      <c r="H255" s="115"/>
      <c r="I255" s="116" t="n">
        <f aca="false">SUM(H255:H259)</f>
        <v>12560</v>
      </c>
    </row>
    <row r="256" customFormat="false" ht="51" hidden="false" customHeight="false" outlineLevel="0" collapsed="false">
      <c r="A256" s="111" t="s">
        <v>706</v>
      </c>
      <c r="B256" s="117" t="s">
        <v>707</v>
      </c>
      <c r="C256" s="118" t="n">
        <v>320</v>
      </c>
      <c r="D256" s="114" t="s">
        <v>45</v>
      </c>
      <c r="E256" s="115" t="n">
        <v>30</v>
      </c>
      <c r="F256" s="115" t="n">
        <v>4</v>
      </c>
      <c r="G256" s="115" t="n">
        <f aca="false">E256+F256</f>
        <v>34</v>
      </c>
      <c r="H256" s="115" t="n">
        <f aca="false">C256*G256</f>
        <v>10880</v>
      </c>
      <c r="I256" s="116"/>
    </row>
    <row r="257" customFormat="false" ht="12.75" hidden="false" customHeight="false" outlineLevel="0" collapsed="false">
      <c r="A257" s="111" t="s">
        <v>708</v>
      </c>
      <c r="B257" s="117" t="s">
        <v>709</v>
      </c>
      <c r="C257" s="118" t="n">
        <v>7</v>
      </c>
      <c r="D257" s="114" t="s">
        <v>244</v>
      </c>
      <c r="E257" s="115" t="n">
        <v>15</v>
      </c>
      <c r="F257" s="115" t="n">
        <v>15</v>
      </c>
      <c r="G257" s="115" t="n">
        <f aca="false">E257+F257</f>
        <v>30</v>
      </c>
      <c r="H257" s="115" t="n">
        <f aca="false">C257*G257</f>
        <v>210</v>
      </c>
      <c r="I257" s="116"/>
    </row>
    <row r="258" customFormat="false" ht="12.75" hidden="false" customHeight="false" outlineLevel="0" collapsed="false">
      <c r="A258" s="111" t="s">
        <v>710</v>
      </c>
      <c r="B258" s="117" t="s">
        <v>711</v>
      </c>
      <c r="C258" s="118" t="n">
        <v>21</v>
      </c>
      <c r="D258" s="114" t="s">
        <v>45</v>
      </c>
      <c r="E258" s="115" t="n">
        <v>5</v>
      </c>
      <c r="F258" s="115" t="n">
        <v>5</v>
      </c>
      <c r="G258" s="115" t="n">
        <f aca="false">E258+F258</f>
        <v>10</v>
      </c>
      <c r="H258" s="115" t="n">
        <f aca="false">C258*G258</f>
        <v>210</v>
      </c>
      <c r="I258" s="116"/>
    </row>
    <row r="259" customFormat="false" ht="25.5" hidden="false" customHeight="false" outlineLevel="0" collapsed="false">
      <c r="A259" s="111" t="s">
        <v>712</v>
      </c>
      <c r="B259" s="117" t="s">
        <v>713</v>
      </c>
      <c r="C259" s="118" t="n">
        <v>21</v>
      </c>
      <c r="D259" s="114" t="s">
        <v>244</v>
      </c>
      <c r="E259" s="115" t="n">
        <v>50</v>
      </c>
      <c r="F259" s="115" t="n">
        <v>10</v>
      </c>
      <c r="G259" s="115" t="n">
        <f aca="false">E259+F259</f>
        <v>60</v>
      </c>
      <c r="H259" s="115" t="n">
        <f aca="false">C259*G259</f>
        <v>1260</v>
      </c>
      <c r="I259" s="116"/>
    </row>
    <row r="260" customFormat="false" ht="12.75" hidden="false" customHeight="false" outlineLevel="0" collapsed="false">
      <c r="A260" s="111" t="n">
        <v>13</v>
      </c>
      <c r="B260" s="112" t="s">
        <v>714</v>
      </c>
      <c r="C260" s="126"/>
      <c r="D260" s="114"/>
      <c r="E260" s="115"/>
      <c r="F260" s="115"/>
      <c r="G260" s="115"/>
      <c r="H260" s="115"/>
      <c r="I260" s="122" t="n">
        <f aca="false">SUM(H260:H264)</f>
        <v>3790</v>
      </c>
    </row>
    <row r="261" customFormat="false" ht="12.75" hidden="false" customHeight="false" outlineLevel="0" collapsed="false">
      <c r="A261" s="111" t="s">
        <v>715</v>
      </c>
      <c r="B261" s="117" t="s">
        <v>716</v>
      </c>
      <c r="C261" s="114" t="n">
        <v>9</v>
      </c>
      <c r="D261" s="114" t="s">
        <v>244</v>
      </c>
      <c r="E261" s="115" t="n">
        <v>45</v>
      </c>
      <c r="F261" s="115" t="n">
        <v>25</v>
      </c>
      <c r="G261" s="115" t="n">
        <f aca="false">E261+F261</f>
        <v>70</v>
      </c>
      <c r="H261" s="115" t="n">
        <f aca="false">C261*G261</f>
        <v>630</v>
      </c>
      <c r="I261" s="124"/>
    </row>
    <row r="262" customFormat="false" ht="25.5" hidden="false" customHeight="false" outlineLevel="0" collapsed="false">
      <c r="A262" s="111" t="s">
        <v>717</v>
      </c>
      <c r="B262" s="117" t="s">
        <v>718</v>
      </c>
      <c r="C262" s="114" t="n">
        <v>1</v>
      </c>
      <c r="D262" s="114" t="s">
        <v>719</v>
      </c>
      <c r="E262" s="115" t="n">
        <v>300</v>
      </c>
      <c r="F262" s="115" t="n">
        <v>100</v>
      </c>
      <c r="G262" s="115" t="n">
        <f aca="false">E262+F262</f>
        <v>400</v>
      </c>
      <c r="H262" s="115" t="n">
        <f aca="false">C262*G262</f>
        <v>400</v>
      </c>
      <c r="I262" s="124"/>
    </row>
    <row r="263" customFormat="false" ht="63.75" hidden="false" customHeight="false" outlineLevel="0" collapsed="false">
      <c r="A263" s="111" t="s">
        <v>720</v>
      </c>
      <c r="B263" s="117" t="s">
        <v>721</v>
      </c>
      <c r="C263" s="114" t="n">
        <v>180</v>
      </c>
      <c r="D263" s="114" t="s">
        <v>45</v>
      </c>
      <c r="E263" s="115" t="n">
        <v>8</v>
      </c>
      <c r="F263" s="115" t="n">
        <v>4</v>
      </c>
      <c r="G263" s="115" t="n">
        <f aca="false">E263+F263</f>
        <v>12</v>
      </c>
      <c r="H263" s="115" t="n">
        <f aca="false">C263*G263</f>
        <v>2160</v>
      </c>
      <c r="I263" s="124"/>
    </row>
    <row r="264" customFormat="false" ht="25.5" hidden="false" customHeight="false" outlineLevel="0" collapsed="false">
      <c r="A264" s="111" t="s">
        <v>722</v>
      </c>
      <c r="B264" s="117" t="s">
        <v>723</v>
      </c>
      <c r="C264" s="114" t="n">
        <v>200</v>
      </c>
      <c r="D264" s="114" t="s">
        <v>45</v>
      </c>
      <c r="E264" s="115" t="n">
        <v>1.5</v>
      </c>
      <c r="F264" s="115" t="n">
        <v>1.5</v>
      </c>
      <c r="G264" s="115" t="n">
        <f aca="false">E264+F264</f>
        <v>3</v>
      </c>
      <c r="H264" s="115" t="n">
        <f aca="false">C264*G264</f>
        <v>600</v>
      </c>
      <c r="I264" s="124"/>
    </row>
    <row r="265" customFormat="false" ht="13.5" hidden="false" customHeight="false" outlineLevel="0" collapsed="false">
      <c r="A265" s="127"/>
      <c r="B265" s="128" t="s">
        <v>724</v>
      </c>
      <c r="C265" s="129"/>
      <c r="D265" s="130"/>
      <c r="E265" s="131"/>
      <c r="F265" s="131"/>
      <c r="G265" s="131"/>
      <c r="H265" s="131"/>
      <c r="I265" s="132" t="n">
        <f aca="false">SUM(I9:I264)</f>
        <v>1316290.14</v>
      </c>
    </row>
  </sheetData>
  <mergeCells count="7">
    <mergeCell ref="A1:I1"/>
    <mergeCell ref="A2:I2"/>
    <mergeCell ref="A3:I3"/>
    <mergeCell ref="A4:I4"/>
    <mergeCell ref="A5:I5"/>
    <mergeCell ref="A6:I6"/>
    <mergeCell ref="A7:I7"/>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91" fitToWidth="1" fitToHeight="1" pageOrder="downThenOver" orientation="landscape" blackAndWhite="false" draft="false" cellComments="none" horizontalDpi="300" verticalDpi="300" copies="1"/>
  <headerFooter differentFirst="false" differentOddEven="false">
    <oddHeader/>
    <oddFooter>&amp;C&amp;"ZapfHumnst BT,Regula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29T18:54:23Z</dcterms:created>
  <dc:creator>Itararé Construções Ltda.</dc:creator>
  <dc:description/>
  <dc:language>en-US</dc:language>
  <cp:lastModifiedBy>pccli</cp:lastModifiedBy>
  <cp:lastPrinted>2008-09-12T14:34:29Z</cp:lastPrinted>
  <dcterms:modified xsi:type="dcterms:W3CDTF">2008-09-12T14:48:26Z</dcterms:modified>
  <cp:revision>0</cp:revision>
  <dc:subject/>
  <dc:title/>
</cp:coreProperties>
</file>